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4"/>
  </bookViews>
  <sheets>
    <sheet name="До відома спожівачів " sheetId="1" state="visible" r:id="rId2"/>
    <sheet name="прот1" sheetId="2" state="visible" r:id="rId3"/>
    <sheet name="прот2" sheetId="3" state="visible" r:id="rId4"/>
    <sheet name="прот3" sheetId="4" state="visible" r:id="rId5"/>
    <sheet name="прот4" sheetId="5" state="visible" r:id="rId6"/>
    <sheet name="прот6" sheetId="6" state="visible" r:id="rId7"/>
    <sheet name="додат до прот6" sheetId="7" state="visible" r:id="rId8"/>
    <sheet name="прот7" sheetId="8" state="visible" r:id="rId9"/>
    <sheet name="прот8" sheetId="9" state="visible" r:id="rId10"/>
    <sheet name="протокол 11" sheetId="10" state="visible" r:id="rId11"/>
    <sheet name="додат до прот 11 " sheetId="11" state="visible" r:id="rId12"/>
    <sheet name="прот13" sheetId="12" state="visible" r:id="rId13"/>
    <sheet name="додат прот13" sheetId="13" state="visible" r:id="rId14"/>
    <sheet name="прот14(ТО)" sheetId="14" state="visible" r:id="rId15"/>
    <sheet name="прот 15" sheetId="15" state="visible" r:id="rId16"/>
    <sheet name="прот 16" sheetId="16" state="visible" r:id="rId17"/>
    <sheet name="прот18" sheetId="17" state="visible" r:id="rId18"/>
    <sheet name="прот19" sheetId="18" state="visible" r:id="rId19"/>
    <sheet name="прот20" sheetId="19" state="visible" r:id="rId20"/>
    <sheet name="додат прот 20" sheetId="20" state="visible" r:id="rId21"/>
    <sheet name="21 прот" sheetId="21" state="visible" r:id="rId22"/>
    <sheet name="прот22" sheetId="22" state="visible" r:id="rId23"/>
    <sheet name="додат до прот22" sheetId="23" state="visible" r:id="rId24"/>
    <sheet name="прот24" sheetId="24" state="visible" r:id="rId25"/>
    <sheet name="прот25" sheetId="25" state="visible" r:id="rId26"/>
    <sheet name="прот28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2" name="_xlnm.Print_Area" vbProcedure="false">'додат до прот22'!$A$1:$J$31</definedName>
    <definedName function="false" hidden="false" localSheetId="6" name="_xlnm.Print_Area" vbProcedure="false">'додат до прот6'!$A$1:$H$39</definedName>
    <definedName function="false" hidden="false" localSheetId="13" name="_xlnm.Print_Titles" vbProcedure="false">'прот14(ТО)'!$13:$16</definedName>
    <definedName function="false" hidden="false" localSheetId="2" name="_xlnm.Print_Titles" vbProcedure="false">прот2!$11:$14</definedName>
    <definedName function="false" hidden="false" localSheetId="24" name="_xlnm.Print_Titles" vbProcedure="false">прот25!$12:$15</definedName>
    <definedName function="false" hidden="false" localSheetId="25" name="_xlnm.Print_Area" vbProcedure="false">прот28!$A$1:$E$33</definedName>
    <definedName function="false" hidden="false" localSheetId="25" name="_xlnm.Print_Titles" vbProcedure="false">прот28!$16:$19</definedName>
    <definedName function="false" hidden="false" localSheetId="4" name="_xlnm.Print_Titles" vbProcedure="false">прот4!$13:$16</definedName>
    <definedName function="false" hidden="false" localSheetId="5" name="_xlnm.Print_Area" vbProcedure="false">прот6!$A$1:$C$41</definedName>
    <definedName function="false" hidden="false" localSheetId="7" name="_xlnm.Print_Titles" vbProcedure="false">прот7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154">
  <si>
    <t xml:space="preserve">До відома споживачів   м. Одеса та Одеської області</t>
  </si>
  <si>
    <t xml:space="preserve">     У відповідності до вимог чиного законодавства АТ "Одесагаз"  за зверненням споживачів надає послуги з іншої діяльності, а саме:</t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встановлення газового обладнання(монтаж/демонтаж)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встановлення/заміна лічильників газу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будівельно-монтажні роботи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роботи з профілактичного обслуговування газопроводів та споруд на них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повірку,ремонт, експертизу лічильників газу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ремонт газового обладнання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роботи з технічного  обслуговування газорегуляторних пунктів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роботи з технічного  обслуговування газового обладнання КБО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надання технічних умов, узгодження проектів газопостачання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перевірку якості захисного покриття трубопроводів</t>
    </r>
  </si>
  <si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0"/>
        <charset val="204"/>
      </rPr>
      <t xml:space="preserve">роботи з техніичного обслуговування газопроводів та газового обладнання богатоквартирних будинків</t>
    </r>
  </si>
  <si>
    <t xml:space="preserve">°припинення(обмеження) та відновлення газопостачання  </t>
  </si>
  <si>
    <t xml:space="preserve">Перелік робіт та їх вартість наведено  без урахування вартості матеріалів </t>
  </si>
  <si>
    <t xml:space="preserve">та послуг автотранспорту , які включаються до вартості виконання робіт  </t>
  </si>
  <si>
    <t xml:space="preserve">за їх фактичним використанням</t>
  </si>
  <si>
    <t xml:space="preserve">П Р О Т О К О Л  Ц І Н  №  1</t>
  </si>
  <si>
    <t xml:space="preserve">на роботи з встановлення газового обладнання</t>
  </si>
  <si>
    <t xml:space="preserve">( без вартості матеріалів та транспорту )</t>
  </si>
  <si>
    <t xml:space="preserve">Запроваджується з 01 березня 2024 р.</t>
  </si>
  <si>
    <t xml:space="preserve">Разом</t>
  </si>
  <si>
    <t xml:space="preserve">ПДВ,</t>
  </si>
  <si>
    <t xml:space="preserve">№№</t>
  </si>
  <si>
    <t xml:space="preserve">Найменування</t>
  </si>
  <si>
    <t xml:space="preserve">Од.</t>
  </si>
  <si>
    <t xml:space="preserve">ціна без</t>
  </si>
  <si>
    <t xml:space="preserve">грн.</t>
  </si>
  <si>
    <t xml:space="preserve">ціна з</t>
  </si>
  <si>
    <t xml:space="preserve">п.п.</t>
  </si>
  <si>
    <t xml:space="preserve">робіт</t>
  </si>
  <si>
    <t xml:space="preserve">вим.</t>
  </si>
  <si>
    <t xml:space="preserve">ПДВ</t>
  </si>
  <si>
    <t xml:space="preserve">Встановлення водопідігрівачів</t>
  </si>
  <si>
    <t xml:space="preserve">проточних </t>
  </si>
  <si>
    <t xml:space="preserve">1 пр.</t>
  </si>
  <si>
    <t xml:space="preserve">ємкісних </t>
  </si>
  <si>
    <t xml:space="preserve">"</t>
  </si>
  <si>
    <t xml:space="preserve">Встановлення або заміна</t>
  </si>
  <si>
    <t xml:space="preserve">лічильника газу</t>
  </si>
  <si>
    <t xml:space="preserve"> "</t>
  </si>
  <si>
    <t xml:space="preserve">об"ємом до 1 м.куб.</t>
  </si>
  <si>
    <t xml:space="preserve">              до 2 м.куб.</t>
  </si>
  <si>
    <t xml:space="preserve">              до 4 м.куб.</t>
  </si>
  <si>
    <t xml:space="preserve">              до 6 м.куб.</t>
  </si>
  <si>
    <t xml:space="preserve">Від"єднання ПГ</t>
  </si>
  <si>
    <t xml:space="preserve">    -"-               ВК</t>
  </si>
  <si>
    <t xml:space="preserve">    -"-               АОГВ</t>
  </si>
  <si>
    <t xml:space="preserve">Приєднання ПГ</t>
  </si>
  <si>
    <t xml:space="preserve">    -"-                 ВК</t>
  </si>
  <si>
    <t xml:space="preserve">    -"-                 АОГВ</t>
  </si>
  <si>
    <t xml:space="preserve">Включення ємкнісного </t>
  </si>
  <si>
    <t xml:space="preserve">водонагрівача</t>
  </si>
  <si>
    <t xml:space="preserve">типу АГВ, АОГВ</t>
  </si>
  <si>
    <t xml:space="preserve">П Р О Т О К О Л    Ц І Н   №  2</t>
  </si>
  <si>
    <t xml:space="preserve">на будівельно- монтажні роботи</t>
  </si>
  <si>
    <t xml:space="preserve">НАЙМЕНУВАННЯ</t>
  </si>
  <si>
    <t xml:space="preserve">Один.</t>
  </si>
  <si>
    <t xml:space="preserve">п/п</t>
  </si>
  <si>
    <t xml:space="preserve">РОБІТ</t>
  </si>
  <si>
    <t xml:space="preserve">ціна</t>
  </si>
  <si>
    <t xml:space="preserve">(без ПДВ)</t>
  </si>
  <si>
    <t xml:space="preserve">Врізування газопроводу в діючу  мережу</t>
  </si>
  <si>
    <t xml:space="preserve">діаметр  мм, до 32</t>
  </si>
  <si>
    <t xml:space="preserve">1 вр.</t>
  </si>
  <si>
    <t xml:space="preserve">   Теж діаметр  мм, понад 32 до 40</t>
  </si>
  <si>
    <t xml:space="preserve">   Теж діаметр  мм, понад 40до 80</t>
  </si>
  <si>
    <t xml:space="preserve">   Теж діаметр  мм, понад 80 до 100</t>
  </si>
  <si>
    <t xml:space="preserve"> - при виконанні робіт з перемонтажу:</t>
  </si>
  <si>
    <t xml:space="preserve">врізання газопроводу в діючу  мережу</t>
  </si>
  <si>
    <t xml:space="preserve"> діаметр  мм, до 32</t>
  </si>
  <si>
    <t xml:space="preserve">Врізування штуцером під газом в діючі </t>
  </si>
  <si>
    <t xml:space="preserve">сталеві газопроводи низького тиску</t>
  </si>
  <si>
    <t xml:space="preserve">   діаметр газопроводу, мм 25</t>
  </si>
  <si>
    <t xml:space="preserve">   діаметр газопроводу, мм 32</t>
  </si>
  <si>
    <t xml:space="preserve">   діаметр газопроводу, мм 40</t>
  </si>
  <si>
    <t xml:space="preserve">   діаметр газопроводу, мм 50</t>
  </si>
  <si>
    <t xml:space="preserve">   діаметр газопроводу, мм 70</t>
  </si>
  <si>
    <t xml:space="preserve">   діаметр газопроводу, мм 80</t>
  </si>
  <si>
    <t xml:space="preserve">   діаметр газопроводу, мм 100</t>
  </si>
  <si>
    <t xml:space="preserve">сталеві газопроводи низького тиску із</t>
  </si>
  <si>
    <t xml:space="preserve">зниженням тиску діаметром мм, до 70</t>
  </si>
  <si>
    <t xml:space="preserve">1вр.</t>
  </si>
  <si>
    <t xml:space="preserve">   Те ж діаметр , мм 80</t>
  </si>
  <si>
    <t xml:space="preserve">   Те ж діаметр , мм 100</t>
  </si>
  <si>
    <t xml:space="preserve">   Те ж діаметр , мм 125</t>
  </si>
  <si>
    <t xml:space="preserve">   Те ж діаметр , мм 150</t>
  </si>
  <si>
    <t xml:space="preserve">   Те ж діаметр , мм 200</t>
  </si>
  <si>
    <t xml:space="preserve">   Те ж діаметр , мм 500</t>
  </si>
  <si>
    <t xml:space="preserve">Врізуваання муфтою під газом в діючі </t>
  </si>
  <si>
    <t xml:space="preserve">сталеві газопроводи низького тиску із </t>
  </si>
  <si>
    <t xml:space="preserve">зниженням тиску діаметром мм, до 75</t>
  </si>
  <si>
    <t xml:space="preserve">  Те ж  діаметр , мм 125</t>
  </si>
  <si>
    <t xml:space="preserve">  Те ж  діаметр, мм 150</t>
  </si>
  <si>
    <t xml:space="preserve">  Те ж  діаметр , мм 200</t>
  </si>
  <si>
    <t xml:space="preserve">сталеві газопроводи низького тиску без</t>
  </si>
  <si>
    <t xml:space="preserve">зниження тиску діаметром мм,   25</t>
  </si>
  <si>
    <t xml:space="preserve">   Те ж діаметр , мм 32</t>
  </si>
  <si>
    <t xml:space="preserve">   Те ж діаметр , мм 40</t>
  </si>
  <si>
    <t xml:space="preserve">   Те ж діаметр , мм 50</t>
  </si>
  <si>
    <t xml:space="preserve">   Те ж діаметр , мм 70</t>
  </si>
  <si>
    <t xml:space="preserve">Врізання штуцером в діючі сталеві газо-</t>
  </si>
  <si>
    <t xml:space="preserve">проводи низького тиску </t>
  </si>
  <si>
    <t xml:space="preserve">до 4,9 кПа ( 0,05кгс/см.кв. )</t>
  </si>
  <si>
    <t xml:space="preserve">   діаметр газопроводу, мм 250</t>
  </si>
  <si>
    <t xml:space="preserve">   діаметр газопроводу, мм 300</t>
  </si>
  <si>
    <t xml:space="preserve">   діаметр газопроводу, мм 400</t>
  </si>
  <si>
    <t xml:space="preserve">   діаметр газопроводу, мм 600</t>
  </si>
  <si>
    <t xml:space="preserve">Врізання та пуск газу у газопроводи-</t>
  </si>
  <si>
    <t xml:space="preserve">уводи Ф до 50 мм</t>
  </si>
  <si>
    <t xml:space="preserve">Приварювання патрубка</t>
  </si>
  <si>
    <t xml:space="preserve">1патр</t>
  </si>
  <si>
    <t xml:space="preserve">Врізання та пуск газу у знов збудований</t>
  </si>
  <si>
    <t xml:space="preserve">газопровід Ф до 100 мм без козирка</t>
  </si>
  <si>
    <t xml:space="preserve">Те ж з козирком</t>
  </si>
  <si>
    <t xml:space="preserve">Те ж з двома козирками</t>
  </si>
  <si>
    <t xml:space="preserve">Контрольна опресовка газопроводу</t>
  </si>
  <si>
    <t xml:space="preserve">довжиною до 100 м</t>
  </si>
  <si>
    <t xml:space="preserve">1опрес.</t>
  </si>
  <si>
    <t xml:space="preserve">   -  кожні наступні 100 м</t>
  </si>
  <si>
    <t xml:space="preserve">Прокладання трубопроводу газопоста-</t>
  </si>
  <si>
    <t xml:space="preserve">чання труб сталевих водогазопровідних</t>
  </si>
  <si>
    <t xml:space="preserve">неоцинкованих труб диаметром мм, 15 </t>
  </si>
  <si>
    <t xml:space="preserve">100м</t>
  </si>
  <si>
    <t xml:space="preserve">   Те ж діаметр , мм 20</t>
  </si>
  <si>
    <t xml:space="preserve">   Те ж діаметр , мм 25</t>
  </si>
  <si>
    <t xml:space="preserve">Укладання трубопроводів газопостачання</t>
  </si>
  <si>
    <t xml:space="preserve">з  труб: в траншеі з розпорами</t>
  </si>
  <si>
    <t xml:space="preserve">   діаметр , мм 50</t>
  </si>
  <si>
    <t xml:space="preserve">   діаметр , мм 100</t>
  </si>
  <si>
    <t xml:space="preserve">   діаметр , мм 150</t>
  </si>
  <si>
    <t xml:space="preserve">   діаметр , мм 200</t>
  </si>
  <si>
    <t xml:space="preserve">   діаметр , мм 250</t>
  </si>
  <si>
    <t xml:space="preserve">Те ж в траншеі без распор</t>
  </si>
  <si>
    <t xml:space="preserve">Прокладання трубопроводу з труб ста-</t>
  </si>
  <si>
    <t xml:space="preserve">левих водогазопровідних оцинкованих</t>
  </si>
  <si>
    <t xml:space="preserve">діаметр , мм 15</t>
  </si>
  <si>
    <t xml:space="preserve">  Те ж  діаметр , мм 20</t>
  </si>
  <si>
    <t xml:space="preserve">  Те ж  діаметр , мм 25</t>
  </si>
  <si>
    <t xml:space="preserve">  Те ж  діаметр , мм 32</t>
  </si>
  <si>
    <t xml:space="preserve">  Те ж  діаметр , мм 40</t>
  </si>
  <si>
    <t xml:space="preserve">  Те ж  діаметр , мм 50</t>
  </si>
  <si>
    <t xml:space="preserve">Прокладання трубопроводу опалення з</t>
  </si>
  <si>
    <t xml:space="preserve">труб сталевих водогазопровідних неоцин-</t>
  </si>
  <si>
    <t xml:space="preserve">кованих  диаметром мм , 15</t>
  </si>
  <si>
    <t xml:space="preserve">Укладання труб поліетіленових </t>
  </si>
  <si>
    <t xml:space="preserve">діаметр   мм, 50</t>
  </si>
  <si>
    <t xml:space="preserve">  Те ж діаметр, мм 63</t>
  </si>
  <si>
    <t xml:space="preserve">  Те ж діаметр, мм 110</t>
  </si>
  <si>
    <t xml:space="preserve">  Те ж діаметр, мм 125</t>
  </si>
  <si>
    <t xml:space="preserve">  Те ж діаметр, мм 160</t>
  </si>
  <si>
    <t xml:space="preserve">Надземне прокладання трубопроводу при</t>
  </si>
  <si>
    <t xml:space="preserve">умовному тиску 0,25МПа ( 2,5кгс/см.кв. ),</t>
  </si>
  <si>
    <t xml:space="preserve">температури 300 градусів С на висоті до 8 м</t>
  </si>
  <si>
    <t xml:space="preserve">   діаметр  труби  мм, 400</t>
  </si>
  <si>
    <t xml:space="preserve">   діаметр  труби  мм, 600</t>
  </si>
  <si>
    <t xml:space="preserve">Пневматичне випробування газопров.</t>
  </si>
  <si>
    <t xml:space="preserve">Обрізування діючого внутрішнього</t>
  </si>
  <si>
    <t xml:space="preserve">газопроводу діаметром мм,  до 50 </t>
  </si>
  <si>
    <t xml:space="preserve">1обр.</t>
  </si>
  <si>
    <t xml:space="preserve">обрізання газопроводу діаметром мм, до 50</t>
  </si>
  <si>
    <t xml:space="preserve">Відключення та заглушка під газом </t>
  </si>
  <si>
    <t xml:space="preserve">діючих сталевих газопроводів</t>
  </si>
  <si>
    <t xml:space="preserve">   діаметром мм,  до 50 мм</t>
  </si>
  <si>
    <t xml:space="preserve">1відк</t>
  </si>
  <si>
    <t xml:space="preserve">   діаметром мм, понад 50 до 75</t>
  </si>
  <si>
    <t xml:space="preserve">   діаметром мм, понад 75 до 100</t>
  </si>
  <si>
    <t xml:space="preserve"> </t>
  </si>
  <si>
    <t xml:space="preserve">   діаметром мм, понад 100 до 125</t>
  </si>
  <si>
    <t xml:space="preserve">   діаметром мм, понад 125 до 150</t>
  </si>
  <si>
    <t xml:space="preserve">   діаметром мм, понад 150 до 200</t>
  </si>
  <si>
    <t xml:space="preserve">   діаметром мм, 300</t>
  </si>
  <si>
    <t xml:space="preserve">   діаметром мм, 500</t>
  </si>
  <si>
    <t xml:space="preserve">Демонтаж запірної арматури: фланцевих</t>
  </si>
  <si>
    <t xml:space="preserve">засувок діаметр мм, до 100 </t>
  </si>
  <si>
    <t xml:space="preserve">100шт</t>
  </si>
  <si>
    <t xml:space="preserve">   Те ж діаметром мм, понад 100 до 150</t>
  </si>
  <si>
    <t xml:space="preserve">   Те ж діаметром мм, понад 150до 200</t>
  </si>
  <si>
    <t xml:space="preserve">Пуск газу в трубопроводи - в стояк</t>
  </si>
  <si>
    <t xml:space="preserve">1шт</t>
  </si>
  <si>
    <t xml:space="preserve"> - у трубопроводи вводу</t>
  </si>
  <si>
    <t xml:space="preserve">Улаштування підземного вводу газо-</t>
  </si>
  <si>
    <t xml:space="preserve">проводу в будівлю -діаметром мм, 100 </t>
  </si>
  <si>
    <t xml:space="preserve">  Те ж діаметром мм, 200</t>
  </si>
  <si>
    <t xml:space="preserve">  Те ж діаметром мм, 250</t>
  </si>
  <si>
    <t xml:space="preserve">Встановлення ізолювальних фланців на</t>
  </si>
  <si>
    <t xml:space="preserve">газопроводах діаметром мм, до 50 </t>
  </si>
  <si>
    <t xml:space="preserve">1компл</t>
  </si>
  <si>
    <t xml:space="preserve">  Те ж діаметром мм, понад 50 до 80</t>
  </si>
  <si>
    <t xml:space="preserve">  Те ж діаметром мм, понад 80 до 100</t>
  </si>
  <si>
    <t xml:space="preserve">  Те ж діаметром мм, понад 100 до 150</t>
  </si>
  <si>
    <t xml:space="preserve">Улаштування фланцевих з"єднань на</t>
  </si>
  <si>
    <t xml:space="preserve">сталевих газопроводах діаметром мм, 50 </t>
  </si>
  <si>
    <t xml:space="preserve">  Те ж діаметром мм, 65</t>
  </si>
  <si>
    <t xml:space="preserve">  'Те ж діаметром мм, 80</t>
  </si>
  <si>
    <t xml:space="preserve">  'Те ж діаметром мм,100</t>
  </si>
  <si>
    <t xml:space="preserve">  Те ж діаметром мм, 125</t>
  </si>
  <si>
    <t xml:space="preserve">  Те ж діаметром мм, 150</t>
  </si>
  <si>
    <t xml:space="preserve">  Те ждіаметром мм, 200</t>
  </si>
  <si>
    <t xml:space="preserve">Установлення фланцевих вентилів, засу-</t>
  </si>
  <si>
    <t xml:space="preserve">вок, затворів, клапанів зворотніх, кранів</t>
  </si>
  <si>
    <t xml:space="preserve">прохідних на трубопроводах з труб сталевих</t>
  </si>
  <si>
    <t xml:space="preserve">   Те ж діаметром мм, від 25 до 50</t>
  </si>
  <si>
    <t xml:space="preserve">   Те ж діаметром мм, понад 50 до 100</t>
  </si>
  <si>
    <t xml:space="preserve">   Те ж діаметром мм, понад 100 до 125</t>
  </si>
  <si>
    <t xml:space="preserve">   Те ж діаметром мм, понад 125 до 150</t>
  </si>
  <si>
    <t xml:space="preserve">   Те ж діаметром мм, понад 150 до 200</t>
  </si>
  <si>
    <t xml:space="preserve">Установлення фасонних частин</t>
  </si>
  <si>
    <t xml:space="preserve">а) чавунних діаметром мм, 50 -100</t>
  </si>
  <si>
    <t xml:space="preserve">1тн</t>
  </si>
  <si>
    <t xml:space="preserve">       -"-  діаметром мм,  125-200</t>
  </si>
  <si>
    <t xml:space="preserve">       -"-  діаметром мм,  250-400 </t>
  </si>
  <si>
    <t xml:space="preserve">б) сталевих зварних діаметром мм,100-250</t>
  </si>
  <si>
    <t xml:space="preserve">       -"-  діаметром мм,  300-500</t>
  </si>
  <si>
    <t xml:space="preserve">       -"-  діаметром мм,  600-800 </t>
  </si>
  <si>
    <t xml:space="preserve">Встановлення поліетиленових фасоних</t>
  </si>
  <si>
    <t xml:space="preserve">частин :</t>
  </si>
  <si>
    <t xml:space="preserve">а) отводів, колін, патрубків, переходів діаметром мм,110</t>
  </si>
  <si>
    <t xml:space="preserve">10шт</t>
  </si>
  <si>
    <t xml:space="preserve">б) трійників діаметром мм,110</t>
  </si>
  <si>
    <t xml:space="preserve">в) хрестовин діаметром, мм 110</t>
  </si>
  <si>
    <t xml:space="preserve">Установлення чавунних засувок та</t>
  </si>
  <si>
    <t xml:space="preserve">клапанів зворотніх діаметром мм, 50</t>
  </si>
  <si>
    <t xml:space="preserve">   Те ж діаметром мм, 80 </t>
  </si>
  <si>
    <t xml:space="preserve">   Те ж діаметром , мм 100 </t>
  </si>
  <si>
    <t xml:space="preserve">   Те ж діаметром мм, 125 </t>
  </si>
  <si>
    <t xml:space="preserve">   Те ж діаметром мм, 150 </t>
  </si>
  <si>
    <t xml:space="preserve">   Те ж діаметром мм, 200</t>
  </si>
  <si>
    <t xml:space="preserve">   Те ж діаметром мм, 250 </t>
  </si>
  <si>
    <t xml:space="preserve">Установлення сталевих засувок та</t>
  </si>
  <si>
    <t xml:space="preserve">клапанів зворотніх діаметром мм, 50 </t>
  </si>
  <si>
    <t xml:space="preserve">  Те ж діаметром мм, 100 </t>
  </si>
  <si>
    <t xml:space="preserve">  Те ж діаметром мм, 300</t>
  </si>
  <si>
    <t xml:space="preserve">  Те ж діаметром мм, 500</t>
  </si>
  <si>
    <t xml:space="preserve">Приварювання фланців до сталевих</t>
  </si>
  <si>
    <t xml:space="preserve">трубопроводів діаметром фланца, мм  50 </t>
  </si>
  <si>
    <t xml:space="preserve">   Те ж діаметром мм, 100</t>
  </si>
  <si>
    <t xml:space="preserve">   Те ж діаметром мм, 150</t>
  </si>
  <si>
    <t xml:space="preserve">Протягування сталевих труб у футляр, діаметр труб, мм</t>
  </si>
  <si>
    <t xml:space="preserve"> - діаметр мм, 100 </t>
  </si>
  <si>
    <t xml:space="preserve"> - діаметр мм, 150</t>
  </si>
  <si>
    <t xml:space="preserve"> - діаметр мм, 200</t>
  </si>
  <si>
    <t xml:space="preserve"> - діаметр мм, 250</t>
  </si>
  <si>
    <t xml:space="preserve"> - діаметр мм, 300</t>
  </si>
  <si>
    <t xml:space="preserve">Установлення газових свічок діаметром, мм</t>
  </si>
  <si>
    <t xml:space="preserve"> - діаметром мм, до 40 </t>
  </si>
  <si>
    <t xml:space="preserve">1св</t>
  </si>
  <si>
    <t xml:space="preserve"> - діаметром мм, більше 40</t>
  </si>
  <si>
    <t xml:space="preserve">Улаштування продувочного пристрою</t>
  </si>
  <si>
    <t xml:space="preserve">Улаштування:</t>
  </si>
  <si>
    <t xml:space="preserve"> - контрольної трубки</t>
  </si>
  <si>
    <t xml:space="preserve"> - контрольного пункту</t>
  </si>
  <si>
    <t xml:space="preserve">Забівання кінців футляра бітумом та</t>
  </si>
  <si>
    <t xml:space="preserve">ппасмом діаметр футляра мм, 800</t>
  </si>
  <si>
    <t xml:space="preserve">   Те ж діаметр мм, 900</t>
  </si>
  <si>
    <t xml:space="preserve">   Те ж діаметр мм, 1000</t>
  </si>
  <si>
    <t xml:space="preserve">   Те ж діаметр мм, 1200</t>
  </si>
  <si>
    <t xml:space="preserve">   Те ж діаметр мм, 1400</t>
  </si>
  <si>
    <t xml:space="preserve">Нанесення дуже посиленої бітумно-</t>
  </si>
  <si>
    <t xml:space="preserve">гумової ізоляції на сталеві газопроводи:</t>
  </si>
  <si>
    <t xml:space="preserve"> - діаметр мм,  400 </t>
  </si>
  <si>
    <t xml:space="preserve">1км</t>
  </si>
  <si>
    <t xml:space="preserve"> - діаметр мм,  600</t>
  </si>
  <si>
    <t xml:space="preserve">Нанесення дуже посиленої антикорозій-</t>
  </si>
  <si>
    <t xml:space="preserve">ної бітумно-гумової ізоляції на сталеві</t>
  </si>
  <si>
    <t xml:space="preserve">трубопроводи діаметром мм, 50 </t>
  </si>
  <si>
    <t xml:space="preserve">   Те ж діаметром мм, 75</t>
  </si>
  <si>
    <t xml:space="preserve">Нанесення дуже посиленої антикорозій- </t>
  </si>
  <si>
    <t xml:space="preserve">ної бітумно-гумової ( бітумно-полімерної</t>
  </si>
  <si>
    <t xml:space="preserve">ізоляції на стики та фасонні частини сталевих</t>
  </si>
  <si>
    <t xml:space="preserve">трубопроводів діаметром мм, 50 </t>
  </si>
  <si>
    <t xml:space="preserve">Встановлення будинкового регулятора</t>
  </si>
  <si>
    <t xml:space="preserve">тиску</t>
  </si>
  <si>
    <t xml:space="preserve">1 шт.</t>
  </si>
  <si>
    <t xml:space="preserve">Приєднання знов збудованого газопроводу</t>
  </si>
  <si>
    <t xml:space="preserve">до діючого під газом без зниження тиску</t>
  </si>
  <si>
    <t xml:space="preserve">( холодне врізання ) Ф до 50 мм</t>
  </si>
  <si>
    <t xml:space="preserve">Те ж Ф до 100 мм</t>
  </si>
  <si>
    <t xml:space="preserve">Те ж Ф до 150 мм</t>
  </si>
  <si>
    <t xml:space="preserve">Те ж Ф до 200 мм</t>
  </si>
  <si>
    <t xml:space="preserve">Те ж Ф до 300 мм</t>
  </si>
  <si>
    <t xml:space="preserve">Пробивання круглих отворів діаметром до 25 мм у цегляній стіні товщиною до 25 см</t>
  </si>
  <si>
    <t xml:space="preserve">Пробивання круглих отворів діаметром до 50 мм у цегляній стіні товщиною до 25 см</t>
  </si>
  <si>
    <t xml:space="preserve">Улаштування анодного заземлителя</t>
  </si>
  <si>
    <t xml:space="preserve"> - вертикального</t>
  </si>
  <si>
    <t xml:space="preserve">1 заз</t>
  </si>
  <si>
    <t xml:space="preserve"> - горизонтального</t>
  </si>
  <si>
    <t xml:space="preserve">Фарбування раніш пофарбованих олійними </t>
  </si>
  <si>
    <t xml:space="preserve">сумішами за 2 рази металевих поверхонь труб сталевих</t>
  </si>
  <si>
    <t xml:space="preserve">100м2</t>
  </si>
  <si>
    <t xml:space="preserve">Заміна газового крану:</t>
  </si>
  <si>
    <t xml:space="preserve">а) при нормальних умовах праці</t>
  </si>
  <si>
    <t xml:space="preserve"> - Ф 15 мм</t>
  </si>
  <si>
    <t xml:space="preserve"> - Ф 25 мм</t>
  </si>
  <si>
    <t xml:space="preserve"> - Ф 40 мм</t>
  </si>
  <si>
    <t xml:space="preserve"> - Ф 50 мм</t>
  </si>
  <si>
    <t xml:space="preserve">б) при обмежених умовах праці</t>
  </si>
  <si>
    <t xml:space="preserve">Встановлення муфтових кранів</t>
  </si>
  <si>
    <t xml:space="preserve">водорозбірних</t>
  </si>
  <si>
    <t xml:space="preserve">Врізка поліетиленового газопроводу в </t>
  </si>
  <si>
    <t xml:space="preserve">поліетиленовий  з відключенням</t>
  </si>
  <si>
    <t xml:space="preserve">споживачів: </t>
  </si>
  <si>
    <t xml:space="preserve"> - Ф до 50 мм</t>
  </si>
  <si>
    <t xml:space="preserve"> - Ф 51-100 мм</t>
  </si>
  <si>
    <t xml:space="preserve"> - Ф 101-150 мм</t>
  </si>
  <si>
    <t xml:space="preserve"> - Ф 151-200 мм</t>
  </si>
  <si>
    <t xml:space="preserve"> - Ф 201-300 мм</t>
  </si>
  <si>
    <t xml:space="preserve">Те ж без відключення споживачів: </t>
  </si>
  <si>
    <t xml:space="preserve">П Р О Т О К О Л  № 3</t>
  </si>
  <si>
    <t xml:space="preserve">цін на ремонт газового обладнання ( при відсутності гарантийного талону )</t>
  </si>
  <si>
    <t xml:space="preserve">Запроваджується з 01   березня   2024 р.</t>
  </si>
  <si>
    <t xml:space="preserve">Пункт</t>
  </si>
  <si>
    <t xml:space="preserve">Ціна</t>
  </si>
  <si>
    <t xml:space="preserve">Усього </t>
  </si>
  <si>
    <t xml:space="preserve">кальк.</t>
  </si>
  <si>
    <t xml:space="preserve">без ПДВ,</t>
  </si>
  <si>
    <t xml:space="preserve">ціна з ПДВ,</t>
  </si>
  <si>
    <t xml:space="preserve">1. ГАЗОВІ ПЛИТИ</t>
  </si>
  <si>
    <t xml:space="preserve">1.1.</t>
  </si>
  <si>
    <t xml:space="preserve">Ремонт ПГ без ремонту дверцят Д/Ш</t>
  </si>
  <si>
    <t xml:space="preserve">та без заміни деталей ПГ-2</t>
  </si>
  <si>
    <t xml:space="preserve">1.2.</t>
  </si>
  <si>
    <t xml:space="preserve">Те ж ПГ-3</t>
  </si>
  <si>
    <t xml:space="preserve">1.3.</t>
  </si>
  <si>
    <t xml:space="preserve"> -"-     ПГ-4</t>
  </si>
  <si>
    <t xml:space="preserve">1.4.</t>
  </si>
  <si>
    <t xml:space="preserve">Те ж з рем. дверцят Д/Ш, ПГ-2</t>
  </si>
  <si>
    <t xml:space="preserve">1.5.</t>
  </si>
  <si>
    <t xml:space="preserve">ПГ-3</t>
  </si>
  <si>
    <t xml:space="preserve">1.6.</t>
  </si>
  <si>
    <t xml:space="preserve">ПГ-4</t>
  </si>
  <si>
    <t xml:space="preserve">1.7.</t>
  </si>
  <si>
    <t xml:space="preserve">Заміна одного крана плити</t>
  </si>
  <si>
    <t xml:space="preserve">1.8.</t>
  </si>
  <si>
    <t xml:space="preserve">Заміна одного пальника столу плити</t>
  </si>
  <si>
    <t xml:space="preserve">1.9.</t>
  </si>
  <si>
    <t xml:space="preserve">Заміна пальника духової шафи</t>
  </si>
  <si>
    <t xml:space="preserve">1.10.</t>
  </si>
  <si>
    <t xml:space="preserve">Зам. та наладка автом. ПГ"Брест"</t>
  </si>
  <si>
    <t xml:space="preserve">1.11.</t>
  </si>
  <si>
    <t xml:space="preserve">Заміна пьезозапальн. ПГ"Брест"</t>
  </si>
  <si>
    <t xml:space="preserve">2. ПРОТОЧНІ ВОДОНАГРІВАЧІ</t>
  </si>
  <si>
    <t xml:space="preserve">2.1.</t>
  </si>
  <si>
    <t xml:space="preserve">Ремонт ВК без зам.теплообмінника</t>
  </si>
  <si>
    <t xml:space="preserve">2.2.</t>
  </si>
  <si>
    <t xml:space="preserve">Те ж з заміною теплообмінника</t>
  </si>
  <si>
    <t xml:space="preserve">НАПРАВЛЕННЯ НА РЕМОНТ ВУЗЛІВ ТА ДЕТАЛЕЙ В РММ</t>
  </si>
  <si>
    <t xml:space="preserve">2.3.</t>
  </si>
  <si>
    <t xml:space="preserve">Усієї колонки</t>
  </si>
  <si>
    <t xml:space="preserve">2.4.</t>
  </si>
  <si>
    <t xml:space="preserve">Блок-крана</t>
  </si>
  <si>
    <t xml:space="preserve">2.5.</t>
  </si>
  <si>
    <t xml:space="preserve">Пальника</t>
  </si>
  <si>
    <t xml:space="preserve">2.6.</t>
  </si>
  <si>
    <t xml:space="preserve">Теплообмінника</t>
  </si>
  <si>
    <t xml:space="preserve">2.7.</t>
  </si>
  <si>
    <t xml:space="preserve">Пальника та блок-крана</t>
  </si>
  <si>
    <t xml:space="preserve">2.8.</t>
  </si>
  <si>
    <t xml:space="preserve">Теплообмінника та блок-крана</t>
  </si>
  <si>
    <t xml:space="preserve">2.9.</t>
  </si>
  <si>
    <t xml:space="preserve">Пальника та теплообмінника</t>
  </si>
  <si>
    <t xml:space="preserve">УСТАНОВКА ПІСЛЯ РЕМОНТУ В РММ</t>
  </si>
  <si>
    <t xml:space="preserve">2.10.</t>
  </si>
  <si>
    <t xml:space="preserve">2.11.</t>
  </si>
  <si>
    <t xml:space="preserve">Блок-крана без зам. теплообмін.</t>
  </si>
  <si>
    <t xml:space="preserve">2.12.</t>
  </si>
  <si>
    <t xml:space="preserve">Блок-крана із зам. теплообмінника</t>
  </si>
  <si>
    <t xml:space="preserve">2.13.</t>
  </si>
  <si>
    <t xml:space="preserve">Пальника без зам. теплообмінника</t>
  </si>
  <si>
    <t xml:space="preserve">2.14.</t>
  </si>
  <si>
    <t xml:space="preserve">Пальника із заменою теплообмінника</t>
  </si>
  <si>
    <t xml:space="preserve">2.15.</t>
  </si>
  <si>
    <t xml:space="preserve">2.16.</t>
  </si>
  <si>
    <t xml:space="preserve">Блок-крана та пальника без зам. т/о</t>
  </si>
  <si>
    <t xml:space="preserve">2.17.</t>
  </si>
  <si>
    <t xml:space="preserve">Блок-крана та пальника із зам. т/о</t>
  </si>
  <si>
    <t xml:space="preserve">2.18.</t>
  </si>
  <si>
    <t xml:space="preserve">2.19.</t>
  </si>
  <si>
    <t xml:space="preserve">Теплообмінника та пальника</t>
  </si>
  <si>
    <t xml:space="preserve">3. ЄМНІСНІ  ВОДОНАГРІВАЧІ</t>
  </si>
  <si>
    <t xml:space="preserve">3.1.</t>
  </si>
  <si>
    <t xml:space="preserve">Ремонт АГВ без перепайки ЕМК</t>
  </si>
  <si>
    <t xml:space="preserve">3.2.</t>
  </si>
  <si>
    <t xml:space="preserve">Ремонт АГВ з перепайкою ЕМК</t>
  </si>
  <si>
    <t xml:space="preserve">3.3.</t>
  </si>
  <si>
    <t xml:space="preserve">Заміна ЭМК АГВ або АОГВ</t>
  </si>
  <si>
    <t xml:space="preserve">3.4.</t>
  </si>
  <si>
    <t xml:space="preserve">Заміна терморегулятора АГВ</t>
  </si>
  <si>
    <t xml:space="preserve">Те ж АОГВ</t>
  </si>
  <si>
    <t xml:space="preserve">3.5.</t>
  </si>
  <si>
    <t xml:space="preserve">Зам.блока автом.АГВ</t>
  </si>
  <si>
    <t xml:space="preserve">П Р О Т О К О Л  Ц І Н  №  4</t>
  </si>
  <si>
    <t xml:space="preserve">на роботи з профілактичного обслуговування підземних та надземних</t>
  </si>
  <si>
    <t xml:space="preserve">газопроводів та захисту їх від корозії</t>
  </si>
  <si>
    <t xml:space="preserve">Профобслуговування шляхом обходу</t>
  </si>
  <si>
    <t xml:space="preserve">вуличних газопроводів</t>
  </si>
  <si>
    <t xml:space="preserve">100п.м.</t>
  </si>
  <si>
    <t xml:space="preserve">Перевірка на загазованість газових колодязів</t>
  </si>
  <si>
    <t xml:space="preserve">та колодязів підземних комунікацій</t>
  </si>
  <si>
    <t xml:space="preserve">1кол.</t>
  </si>
  <si>
    <t xml:space="preserve">Перевірка на загазованість підвального при-</t>
  </si>
  <si>
    <t xml:space="preserve">міщення - усередині приміщення</t>
  </si>
  <si>
    <t xml:space="preserve">1 прим.</t>
  </si>
  <si>
    <t xml:space="preserve"> - те ж через вентканал</t>
  </si>
  <si>
    <t xml:space="preserve">Перевірка на загазованість контрольної трубки</t>
  </si>
  <si>
    <t xml:space="preserve">1 тр.</t>
  </si>
  <si>
    <t xml:space="preserve">Перевірка технічного стану контр. провідника</t>
  </si>
  <si>
    <t xml:space="preserve">або перевірка його на загазованість</t>
  </si>
  <si>
    <t xml:space="preserve">1 пров</t>
  </si>
  <si>
    <t xml:space="preserve">Реставрація настінних знаків:</t>
  </si>
  <si>
    <t xml:space="preserve"> - із заміною знаку</t>
  </si>
  <si>
    <t xml:space="preserve">1 зн.</t>
  </si>
  <si>
    <t xml:space="preserve"> - без заміни знаку</t>
  </si>
  <si>
    <t xml:space="preserve">Перевірка фланцевих, різьбових з"єднань та</t>
  </si>
  <si>
    <t xml:space="preserve">зварних стиків на газопроводі у під"їзді</t>
  </si>
  <si>
    <t xml:space="preserve">будівлі на щільність                           Ф 15 мм</t>
  </si>
  <si>
    <t xml:space="preserve">з"єдн.</t>
  </si>
  <si>
    <t xml:space="preserve">Ф 32 мм</t>
  </si>
  <si>
    <t xml:space="preserve">Ф 40 мм</t>
  </si>
  <si>
    <t xml:space="preserve">Ф50 мм та більше</t>
  </si>
  <si>
    <t xml:space="preserve">Профобслуговування відключаючих пристроїв</t>
  </si>
  <si>
    <t xml:space="preserve">та компенсаторів у газових колодязях:</t>
  </si>
  <si>
    <t xml:space="preserve"> - колодязь без лінзового компенсатора</t>
  </si>
  <si>
    <t xml:space="preserve">1 кол</t>
  </si>
  <si>
    <t xml:space="preserve"> - те ж з лінзовим компенсатором</t>
  </si>
  <si>
    <t xml:space="preserve"> - засувка до Ф 150 мм</t>
  </si>
  <si>
    <t xml:space="preserve">1 зас</t>
  </si>
  <si>
    <t xml:space="preserve"> - кран до Ф 50 мм</t>
  </si>
  <si>
    <t xml:space="preserve">1кран</t>
  </si>
  <si>
    <t xml:space="preserve"> - кран Ф 51-100 мм</t>
  </si>
  <si>
    <t xml:space="preserve"> - кран Ф 101-150 мм</t>
  </si>
  <si>
    <t xml:space="preserve">Перевірка щільності газопроводу методом </t>
  </si>
  <si>
    <t xml:space="preserve">бурового огляду вручну</t>
  </si>
  <si>
    <t xml:space="preserve">1 св</t>
  </si>
  <si>
    <t xml:space="preserve">Перевірка щільності підземних газопроводів</t>
  </si>
  <si>
    <t xml:space="preserve">приборним методом контролю</t>
  </si>
  <si>
    <t xml:space="preserve">Перевірка стану ізоляційного покриття труби</t>
  </si>
  <si>
    <t xml:space="preserve">газопроводу приборним методом контролю</t>
  </si>
  <si>
    <t xml:space="preserve"> - прибори із штир"євою антеною</t>
  </si>
  <si>
    <t xml:space="preserve"> -"-</t>
  </si>
  <si>
    <t xml:space="preserve">Прив"язка траси підземного газопроводу на</t>
  </si>
  <si>
    <t xml:space="preserve">місцевості трасошукачем ТПК-1</t>
  </si>
  <si>
    <t xml:space="preserve">Перевірка справності електроізолюючого </t>
  </si>
  <si>
    <t xml:space="preserve">фланца</t>
  </si>
  <si>
    <t xml:space="preserve">1 фл</t>
  </si>
  <si>
    <t xml:space="preserve">Контрольна перевірка технічного стану підзем-</t>
  </si>
  <si>
    <t xml:space="preserve">них трубопроводів при шурфуванні</t>
  </si>
  <si>
    <t xml:space="preserve">1 діл.</t>
  </si>
  <si>
    <t xml:space="preserve">Періодичний техогляд та обслуговування</t>
  </si>
  <si>
    <t xml:space="preserve">станції котодного захисту</t>
  </si>
  <si>
    <t xml:space="preserve">1 ст</t>
  </si>
  <si>
    <t xml:space="preserve"> - те ж станцій КСС-1200, ПСК, ПАСК та ін</t>
  </si>
  <si>
    <t xml:space="preserve">установки протекторного захисту</t>
  </si>
  <si>
    <t xml:space="preserve">1 уст</t>
  </si>
  <si>
    <t xml:space="preserve"> - те ж при наявності блукаючих токів</t>
  </si>
  <si>
    <t xml:space="preserve">захистного заземлення станції катод.захисту</t>
  </si>
  <si>
    <t xml:space="preserve">Регулювання режимів роботи станції</t>
  </si>
  <si>
    <t xml:space="preserve">катодного захисту</t>
  </si>
  <si>
    <t xml:space="preserve"> - за кожний наступний вимір</t>
  </si>
  <si>
    <t xml:space="preserve">Перевірка ефективності роботи станції катод-</t>
  </si>
  <si>
    <t xml:space="preserve">ного захисту</t>
  </si>
  <si>
    <t xml:space="preserve">Профілактичний ремонт станції катод. захисту</t>
  </si>
  <si>
    <t xml:space="preserve"> - при перевірці технічного стану станцій типу</t>
  </si>
  <si>
    <t xml:space="preserve">КСС-1200, ПАСК, ПДУ, АРТЗ і т.д.</t>
  </si>
  <si>
    <t xml:space="preserve">Профілактичний ремонт точки дренірування</t>
  </si>
  <si>
    <t xml:space="preserve">у ковірі</t>
  </si>
  <si>
    <t xml:space="preserve">1 ков.</t>
  </si>
  <si>
    <t xml:space="preserve">Поточний ремонт перетворювача типу КСС-</t>
  </si>
  <si>
    <t xml:space="preserve">600, КСС-1200 ( в умовах майстерні )</t>
  </si>
  <si>
    <t xml:space="preserve"> 1 ст.</t>
  </si>
  <si>
    <t xml:space="preserve"> - при ремонті одноканальних блоків типу </t>
  </si>
  <si>
    <t xml:space="preserve">УБСЗ, БЗК та ін.</t>
  </si>
  <si>
    <t xml:space="preserve"> - при ремонті багатоканальних блоків типу</t>
  </si>
  <si>
    <t xml:space="preserve">БДР, ПКП та ін.</t>
  </si>
  <si>
    <t xml:space="preserve">Ремонт зовнішньої лінії живлення захистних</t>
  </si>
  <si>
    <t xml:space="preserve">установок</t>
  </si>
  <si>
    <t xml:space="preserve">Установка (зняття) тимчасових заглушок,</t>
  </si>
  <si>
    <t xml:space="preserve">газопровод Ф до 100 мм</t>
  </si>
  <si>
    <t xml:space="preserve">1 загл.</t>
  </si>
  <si>
    <t xml:space="preserve"> - те ж Ф 101-150 мм</t>
  </si>
  <si>
    <t xml:space="preserve"> - те ж Ф 151-200 мм</t>
  </si>
  <si>
    <t xml:space="preserve"> - те ж Ф 201-300 мм</t>
  </si>
  <si>
    <t xml:space="preserve"> - те ж Ф 301-400 мм</t>
  </si>
  <si>
    <t xml:space="preserve">Зниження і відновлення тиску газу в газопроводі</t>
  </si>
  <si>
    <t xml:space="preserve">1 зниж.</t>
  </si>
  <si>
    <t xml:space="preserve"> на ділянці довжиною до 1 км:</t>
  </si>
  <si>
    <t xml:space="preserve">або</t>
  </si>
  <si>
    <r>
      <rPr>
        <sz val="10"/>
        <rFont val="Arial Cyr"/>
        <family val="0"/>
        <charset val="204"/>
      </rPr>
      <t xml:space="preserve">а) низького тиску 0,05 кгс/см</t>
    </r>
    <r>
      <rPr>
        <vertAlign val="superscript"/>
        <sz val="10"/>
        <rFont val="Arial Cyr"/>
        <family val="0"/>
        <charset val="204"/>
      </rPr>
      <t xml:space="preserve">2 </t>
    </r>
    <r>
      <rPr>
        <sz val="10"/>
        <rFont val="Arial Cyr"/>
        <family val="0"/>
        <charset val="204"/>
      </rPr>
      <t xml:space="preserve">в газопроводі Ф до 80 мм</t>
    </r>
  </si>
  <si>
    <t xml:space="preserve">1 відн.</t>
  </si>
  <si>
    <t xml:space="preserve">- те ж Ф 81-100 мм</t>
  </si>
  <si>
    <t xml:space="preserve">- те ж Ф 101-150 мм</t>
  </si>
  <si>
    <t xml:space="preserve">- те ж Ф 151-200 мм</t>
  </si>
  <si>
    <t xml:space="preserve">- те ж Ф 201-250 мм</t>
  </si>
  <si>
    <t xml:space="preserve">- те ж Ф 251-300 мм</t>
  </si>
  <si>
    <t xml:space="preserve">- те ж Ф 301-400 мм</t>
  </si>
  <si>
    <r>
      <rPr>
        <sz val="10"/>
        <rFont val="Arial Cyr"/>
        <family val="0"/>
        <charset val="204"/>
      </rPr>
      <t xml:space="preserve">б) середнього тиску 1,0 кгс/см</t>
    </r>
    <r>
      <rPr>
        <vertAlign val="superscript"/>
        <sz val="10"/>
        <rFont val="Arial Cyr"/>
        <family val="0"/>
        <charset val="204"/>
      </rPr>
      <t xml:space="preserve">2 </t>
    </r>
    <r>
      <rPr>
        <sz val="10"/>
        <rFont val="Arial Cyr"/>
        <family val="0"/>
        <charset val="204"/>
      </rPr>
      <t xml:space="preserve">в газопроводі </t>
    </r>
  </si>
  <si>
    <t xml:space="preserve">- Ф 81-100 мм</t>
  </si>
  <si>
    <r>
      <rPr>
        <sz val="10"/>
        <rFont val="Arial Cyr"/>
        <family val="0"/>
        <charset val="204"/>
      </rPr>
      <t xml:space="preserve">в) середнього тиску 2,0 кгс/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в газопроводі </t>
    </r>
  </si>
  <si>
    <r>
      <rPr>
        <sz val="10"/>
        <rFont val="Arial Cyr"/>
        <family val="0"/>
        <charset val="204"/>
      </rPr>
      <t xml:space="preserve">г) середнього тиску 3,0 кгс/см</t>
    </r>
    <r>
      <rPr>
        <vertAlign val="superscript"/>
        <sz val="10"/>
        <rFont val="Arial Cyr"/>
        <family val="0"/>
        <charset val="204"/>
      </rPr>
      <t xml:space="preserve">2 </t>
    </r>
    <r>
      <rPr>
        <sz val="10"/>
        <rFont val="Arial Cyr"/>
        <family val="0"/>
        <charset val="204"/>
      </rPr>
      <t xml:space="preserve">в газопроводі </t>
    </r>
  </si>
  <si>
    <t xml:space="preserve"> - засувка від Ф 151 мм до 300 мм</t>
  </si>
  <si>
    <t xml:space="preserve"> - засувка від Ф 301 мм до 500 мм</t>
  </si>
  <si>
    <t xml:space="preserve"> - засувка від Ф 501 мм до 700 мм</t>
  </si>
  <si>
    <t xml:space="preserve"> - провітрювання газового колодязя</t>
  </si>
  <si>
    <t xml:space="preserve">1 кол.</t>
  </si>
  <si>
    <t xml:space="preserve">газопровод середнього і високого тиску:</t>
  </si>
  <si>
    <t xml:space="preserve"> -колодязь з лінзовим компенсатором</t>
  </si>
  <si>
    <t xml:space="preserve">Роторне буріння свердловин Ф до 190 мм </t>
  </si>
  <si>
    <t xml:space="preserve">1м бур.</t>
  </si>
  <si>
    <t xml:space="preserve"> - при глибині буріння до 5 м</t>
  </si>
  <si>
    <t xml:space="preserve"> - на кожний метр збільшення глибини буріння </t>
  </si>
  <si>
    <t xml:space="preserve">свердловини</t>
  </si>
  <si>
    <t xml:space="preserve">Комплекс робіт по періодичному  технічному огляду та обслуговуванню засобів блискавко захисту</t>
  </si>
  <si>
    <t xml:space="preserve">1 ст.кат.зах</t>
  </si>
  <si>
    <t xml:space="preserve">П Р О Т О К О Л   № 6</t>
  </si>
  <si>
    <t xml:space="preserve">цін на повірку промислових газових лічильників</t>
  </si>
  <si>
    <t xml:space="preserve">Запроваджується з 15 лютого 2024 р.</t>
  </si>
  <si>
    <t xml:space="preserve">Найменування робіт та</t>
  </si>
  <si>
    <t xml:space="preserve">типорозмір лічильника</t>
  </si>
  <si>
    <t xml:space="preserve">1.</t>
  </si>
  <si>
    <t xml:space="preserve">Повірка промислового газового</t>
  </si>
  <si>
    <t xml:space="preserve">лічильника </t>
  </si>
  <si>
    <t xml:space="preserve">                 G 100-250</t>
  </si>
  <si>
    <t xml:space="preserve">                 G 250-400</t>
  </si>
  <si>
    <t xml:space="preserve">                 G 400 - G 600</t>
  </si>
  <si>
    <t xml:space="preserve">                 G 600 - 1600</t>
  </si>
  <si>
    <t xml:space="preserve">                 Курс-01  G16 - G100</t>
  </si>
  <si>
    <t xml:space="preserve">                 Курс-01   G160</t>
  </si>
  <si>
    <t xml:space="preserve">   Курс-01   G160 - G1000 </t>
  </si>
  <si>
    <t xml:space="preserve">      </t>
  </si>
  <si>
    <t xml:space="preserve">ВАРТІСТЬ</t>
  </si>
  <si>
    <t xml:space="preserve">повірки промислових газових лічильників </t>
  </si>
  <si>
    <t xml:space="preserve">Типорозмір лічильника</t>
  </si>
  <si>
    <t xml:space="preserve">без елемента живлення</t>
  </si>
  <si>
    <t xml:space="preserve">з елементом живлення</t>
  </si>
  <si>
    <t xml:space="preserve">РГК G25-G65</t>
  </si>
  <si>
    <t xml:space="preserve">GMS G10-G40</t>
  </si>
  <si>
    <t xml:space="preserve">ЛГК G40-G65</t>
  </si>
  <si>
    <t xml:space="preserve">РГК G100-G160</t>
  </si>
  <si>
    <t xml:space="preserve">GMS G65-G160</t>
  </si>
  <si>
    <t xml:space="preserve">ЛГК G100-G160</t>
  </si>
  <si>
    <t xml:space="preserve">РГК G250-G400</t>
  </si>
  <si>
    <t xml:space="preserve">GMS G250</t>
  </si>
  <si>
    <t xml:space="preserve">ЛГК G250-G400</t>
  </si>
  <si>
    <t xml:space="preserve">РГК G650-G1000</t>
  </si>
  <si>
    <t xml:space="preserve">ЛГК G650-G1000</t>
  </si>
  <si>
    <t xml:space="preserve">Курс-01 до G100</t>
  </si>
  <si>
    <t xml:space="preserve">Курс-01 G160</t>
  </si>
  <si>
    <t xml:space="preserve">Курс-01 до G1000</t>
  </si>
  <si>
    <t xml:space="preserve">П Р О Т О К О Л   № 7   </t>
  </si>
  <si>
    <t xml:space="preserve">цін на технічне обслуговування газорегулювальних пунктів</t>
  </si>
  <si>
    <t xml:space="preserve">Запроваджується з 01 березня  2024 р.</t>
  </si>
  <si>
    <t xml:space="preserve">Найменування </t>
  </si>
  <si>
    <t xml:space="preserve">Заміна газового крану до Ф 15 мм</t>
  </si>
  <si>
    <t xml:space="preserve"> кр.</t>
  </si>
  <si>
    <t xml:space="preserve"> - те ж до Ф 25 мм</t>
  </si>
  <si>
    <t xml:space="preserve"> - те ж до Ф 40 мм</t>
  </si>
  <si>
    <t xml:space="preserve"> - те ж до Ф 50 мм</t>
  </si>
  <si>
    <t xml:space="preserve">Заміна засувок до Ф 100 мм</t>
  </si>
  <si>
    <t xml:space="preserve"> зас.</t>
  </si>
  <si>
    <t xml:space="preserve"> - те ж до Ф 200 мм</t>
  </si>
  <si>
    <t xml:space="preserve"> - те ж до Ф 300 мм</t>
  </si>
  <si>
    <t xml:space="preserve">Заміна прокладок засувок до Ф 100 мм</t>
  </si>
  <si>
    <t xml:space="preserve"> пр.</t>
  </si>
  <si>
    <t xml:space="preserve">Ремонт засувок до Ф 100 мм</t>
  </si>
  <si>
    <t xml:space="preserve">Фарбування газопроводу ( подвійне )</t>
  </si>
  <si>
    <t xml:space="preserve"> кв.м.</t>
  </si>
  <si>
    <t xml:space="preserve">Обслуговування ГРП шляхом обходу</t>
  </si>
  <si>
    <t xml:space="preserve"> ГРП</t>
  </si>
  <si>
    <t xml:space="preserve"> - те ж при наявності 2 комплектів обладнан.</t>
  </si>
  <si>
    <t xml:space="preserve">Обслуговування ШРП шляхом обходу</t>
  </si>
  <si>
    <t xml:space="preserve"> ( з двома комплектами обладнання )</t>
  </si>
  <si>
    <t xml:space="preserve"> ШРП</t>
  </si>
  <si>
    <t xml:space="preserve">Перевірка технічного стану ГРП</t>
  </si>
  <si>
    <t xml:space="preserve">Перевірка технічного стану ШРП з двома</t>
  </si>
  <si>
    <t xml:space="preserve">комплектами обладнання</t>
  </si>
  <si>
    <t xml:space="preserve">Ревізія обладнання ГРП</t>
  </si>
  <si>
    <t xml:space="preserve"> - те ж при наявності 2 комплектів обладн.</t>
  </si>
  <si>
    <t xml:space="preserve">Ревізія обладнання ШРП з 2 компл.обладн.</t>
  </si>
  <si>
    <t xml:space="preserve">Пуск ГРП</t>
  </si>
  <si>
    <t xml:space="preserve">Пуск ШРП</t>
  </si>
  <si>
    <t xml:space="preserve">Зупинка ГРП</t>
  </si>
  <si>
    <t xml:space="preserve">ГРП</t>
  </si>
  <si>
    <t xml:space="preserve">Зупинка ШРП</t>
  </si>
  <si>
    <t xml:space="preserve">Ремонт РДУК-2-50 із заміною клапану</t>
  </si>
  <si>
    <t xml:space="preserve"> регул</t>
  </si>
  <si>
    <t xml:space="preserve"> - те ж із заміною мембрани</t>
  </si>
  <si>
    <t xml:space="preserve"> - із заміною штоку</t>
  </si>
  <si>
    <t xml:space="preserve"> - із заміною сідла</t>
  </si>
  <si>
    <t xml:space="preserve">Ремонт РДУК-2-100 із заміною клапану</t>
  </si>
  <si>
    <t xml:space="preserve">Ремонт РДУК-2-200 із заміною клапану</t>
  </si>
  <si>
    <t xml:space="preserve">Ремонт пілоту КН-2 із заміною пружини</t>
  </si>
  <si>
    <t xml:space="preserve"> пілот</t>
  </si>
  <si>
    <t xml:space="preserve">Ремонт ПКН-50 із заміною пружини</t>
  </si>
  <si>
    <t xml:space="preserve"> клап</t>
  </si>
  <si>
    <t xml:space="preserve"> - із заміною клапану</t>
  </si>
  <si>
    <t xml:space="preserve">Ремонт ПКН-100 із заміною пружини</t>
  </si>
  <si>
    <t xml:space="preserve">Ремонт ПКН-200 із заміною пружини</t>
  </si>
  <si>
    <t xml:space="preserve">Ремонт ПСК-50 із заміною мембрани</t>
  </si>
  <si>
    <t xml:space="preserve"> - те ж із заміною пружини</t>
  </si>
  <si>
    <t xml:space="preserve"> - із заміною ущільнювача</t>
  </si>
  <si>
    <t xml:space="preserve">Ремонт РД-50 із заміною пружини</t>
  </si>
  <si>
    <t xml:space="preserve">Заміна РД-50</t>
  </si>
  <si>
    <t xml:space="preserve">Заміна РД-32</t>
  </si>
  <si>
    <t xml:space="preserve">Ремонт ПКК-40 із заміною пружини</t>
  </si>
  <si>
    <t xml:space="preserve">Заміна ПКК-40</t>
  </si>
  <si>
    <t xml:space="preserve">Фарбування блископриймальн. ( подвійне )</t>
  </si>
  <si>
    <t xml:space="preserve"> кв.м</t>
  </si>
  <si>
    <t xml:space="preserve">Ремонт фільтру до Ф 50 мм</t>
  </si>
  <si>
    <t xml:space="preserve"> філь</t>
  </si>
  <si>
    <t xml:space="preserve"> - те ж до Ф 100 мм</t>
  </si>
  <si>
    <t xml:space="preserve">Продувка імпульсних трубок в ГРП</t>
  </si>
  <si>
    <t xml:space="preserve"> тр</t>
  </si>
  <si>
    <t xml:space="preserve">Заміна манометрів</t>
  </si>
  <si>
    <t xml:space="preserve"> ман</t>
  </si>
  <si>
    <t xml:space="preserve">Фарбування редуційної голівки</t>
  </si>
  <si>
    <t xml:space="preserve"> гол</t>
  </si>
  <si>
    <t xml:space="preserve">П Р О Т О К О Л   Ц І Н   №  8</t>
  </si>
  <si>
    <t xml:space="preserve">на роботи з обміру опалювальних площ, обстеження газового устаткування</t>
  </si>
  <si>
    <t xml:space="preserve">за місцем проживання абонента ( за наявності заяви )</t>
  </si>
  <si>
    <t xml:space="preserve">Всього</t>
  </si>
  <si>
    <t xml:space="preserve">№</t>
  </si>
  <si>
    <t xml:space="preserve">пп</t>
  </si>
  <si>
    <t xml:space="preserve">без ПДВ</t>
  </si>
  <si>
    <t xml:space="preserve">з ПДВ,</t>
  </si>
  <si>
    <t xml:space="preserve">Комплекс робіт з обміру</t>
  </si>
  <si>
    <t xml:space="preserve">опалювальних площ</t>
  </si>
  <si>
    <t xml:space="preserve">за місцем проживання абонента</t>
  </si>
  <si>
    <t xml:space="preserve">1 обст.</t>
  </si>
  <si>
    <t xml:space="preserve">2.</t>
  </si>
  <si>
    <t xml:space="preserve">Комплекс робіт з обстеження</t>
  </si>
  <si>
    <t xml:space="preserve">газового устаткування</t>
  </si>
  <si>
    <t xml:space="preserve">Комплекс робіт з зовнішнього огляду </t>
  </si>
  <si>
    <t xml:space="preserve">газопроводів та обладнання КПО</t>
  </si>
  <si>
    <t xml:space="preserve">П Р О Т О К О Л   № 11</t>
  </si>
  <si>
    <t xml:space="preserve">цін на повірку побутових газових лічильників всіх типорозмірів</t>
  </si>
  <si>
    <t xml:space="preserve">( за заявками )</t>
  </si>
  <si>
    <t xml:space="preserve">Запроваджується з 15 лютого 2024р.</t>
  </si>
  <si>
    <t xml:space="preserve">Побутовий роторний газовий</t>
  </si>
  <si>
    <t xml:space="preserve">лічильник, встановлений на</t>
  </si>
  <si>
    <t xml:space="preserve">КБО</t>
  </si>
  <si>
    <t xml:space="preserve">лічильник</t>
  </si>
  <si>
    <t xml:space="preserve">3.</t>
  </si>
  <si>
    <t xml:space="preserve">Роторний газовий лічильник </t>
  </si>
  <si>
    <t xml:space="preserve">РЛ-10, РЛ-20</t>
  </si>
  <si>
    <t xml:space="preserve">4.</t>
  </si>
  <si>
    <t xml:space="preserve">Побутовий мембраний газовий</t>
  </si>
  <si>
    <t xml:space="preserve">повірки побутових газових лічильників </t>
  </si>
  <si>
    <t xml:space="preserve"> всіх типорозмірів (за заявками)</t>
  </si>
  <si>
    <t xml:space="preserve">Вартість</t>
  </si>
  <si>
    <t xml:space="preserve">Роторний</t>
  </si>
  <si>
    <t xml:space="preserve">G-1,6 - 6</t>
  </si>
  <si>
    <t xml:space="preserve">Мембраний</t>
  </si>
  <si>
    <t xml:space="preserve">G-10, G-20</t>
  </si>
  <si>
    <t xml:space="preserve">Побутовий газовий лічильник</t>
  </si>
  <si>
    <t xml:space="preserve">Мембраний лічильник</t>
  </si>
  <si>
    <t xml:space="preserve">П Р О Т О К О Л  № 13</t>
  </si>
  <si>
    <t xml:space="preserve">ТНЧ</t>
  </si>
  <si>
    <t xml:space="preserve">виміру</t>
  </si>
  <si>
    <t xml:space="preserve">По елементах</t>
  </si>
  <si>
    <t xml:space="preserve">2.16</t>
  </si>
  <si>
    <t xml:space="preserve">Заміна стола</t>
  </si>
  <si>
    <t xml:space="preserve">1стіл</t>
  </si>
  <si>
    <t xml:space="preserve">Заміна стола плити "Електа"</t>
  </si>
  <si>
    <t xml:space="preserve">2.20</t>
  </si>
  <si>
    <t xml:space="preserve">Заміна дверцят духової шафи</t>
  </si>
  <si>
    <t xml:space="preserve">1дв.</t>
  </si>
  <si>
    <t xml:space="preserve">2.21</t>
  </si>
  <si>
    <t xml:space="preserve">Заміна балансіра дверцят Д/Ш</t>
  </si>
  <si>
    <t xml:space="preserve">1бал.</t>
  </si>
  <si>
    <t xml:space="preserve">2.22</t>
  </si>
  <si>
    <t xml:space="preserve">Заміна пружини дверцят Д/Ш</t>
  </si>
  <si>
    <t xml:space="preserve">1пруж.</t>
  </si>
  <si>
    <t xml:space="preserve">2.23</t>
  </si>
  <si>
    <t xml:space="preserve">Заміна скла дверцят Д/Ш</t>
  </si>
  <si>
    <t xml:space="preserve">1скло</t>
  </si>
  <si>
    <t xml:space="preserve">2.24</t>
  </si>
  <si>
    <t xml:space="preserve">Заміна дужки дверцят Д/Ш</t>
  </si>
  <si>
    <t xml:space="preserve">1дужка</t>
  </si>
  <si>
    <t xml:space="preserve">2.25</t>
  </si>
  <si>
    <t xml:space="preserve">Заміна дна корпусу плити</t>
  </si>
  <si>
    <t xml:space="preserve">1дно</t>
  </si>
  <si>
    <t xml:space="preserve">2.26</t>
  </si>
  <si>
    <t xml:space="preserve">Заміна рампи плити </t>
  </si>
  <si>
    <t xml:space="preserve">1рампа</t>
  </si>
  <si>
    <t xml:space="preserve">2.28</t>
  </si>
  <si>
    <t xml:space="preserve">Заміна електромагнитного клапану</t>
  </si>
  <si>
    <t xml:space="preserve">Д/Ш плити типу "Брест"</t>
  </si>
  <si>
    <t xml:space="preserve">1плита</t>
  </si>
  <si>
    <t xml:space="preserve">2.29</t>
  </si>
  <si>
    <t xml:space="preserve">Заміна підводящих труб до</t>
  </si>
  <si>
    <t xml:space="preserve">верхніх пальників плити "Брест"</t>
  </si>
  <si>
    <t xml:space="preserve">2.30</t>
  </si>
  <si>
    <t xml:space="preserve">Заміна підводящих труб до </t>
  </si>
  <si>
    <t xml:space="preserve">пальників Д/Ш плити типу "Брест"</t>
  </si>
  <si>
    <t xml:space="preserve">2.31</t>
  </si>
  <si>
    <t xml:space="preserve">Заміна електроприводу до вертіла</t>
  </si>
  <si>
    <t xml:space="preserve">плити типу "Брест"</t>
  </si>
  <si>
    <t xml:space="preserve">1ел./пр.</t>
  </si>
  <si>
    <t xml:space="preserve">2.19</t>
  </si>
  <si>
    <t xml:space="preserve">Заміна дверцят сушильної шафи</t>
  </si>
  <si>
    <t xml:space="preserve">2.ПРОТОЧНІ  ВОДОНАГРІВАЧІ</t>
  </si>
  <si>
    <t xml:space="preserve">2.40</t>
  </si>
  <si>
    <t xml:space="preserve">Заміна газової частини блок-крану</t>
  </si>
  <si>
    <t xml:space="preserve">1г/ч</t>
  </si>
  <si>
    <t xml:space="preserve">2.38</t>
  </si>
  <si>
    <t xml:space="preserve">Заміна пружини блок-крану</t>
  </si>
  <si>
    <t xml:space="preserve">2.35</t>
  </si>
  <si>
    <t xml:space="preserve">Заміна блок-крану</t>
  </si>
  <si>
    <t xml:space="preserve">1б/к</t>
  </si>
  <si>
    <t xml:space="preserve">2.46</t>
  </si>
  <si>
    <t xml:space="preserve">Заміна пальника</t>
  </si>
  <si>
    <t xml:space="preserve">1пальн.</t>
  </si>
  <si>
    <t xml:space="preserve">2.42</t>
  </si>
  <si>
    <t xml:space="preserve">Заміна мембрани водяної частини</t>
  </si>
  <si>
    <t xml:space="preserve">блок-крану</t>
  </si>
  <si>
    <t xml:space="preserve">1мемб.</t>
  </si>
  <si>
    <t xml:space="preserve">2.43</t>
  </si>
  <si>
    <t xml:space="preserve">Заміна штоку водяної частини</t>
  </si>
  <si>
    <t xml:space="preserve">1шток</t>
  </si>
  <si>
    <t xml:space="preserve">2.51</t>
  </si>
  <si>
    <t xml:space="preserve">Заміна запальника</t>
  </si>
  <si>
    <t xml:space="preserve">1зап.</t>
  </si>
  <si>
    <t xml:space="preserve">2.54</t>
  </si>
  <si>
    <t xml:space="preserve">Заміна біметалевої пластини</t>
  </si>
  <si>
    <t xml:space="preserve">1пласт.</t>
  </si>
  <si>
    <t xml:space="preserve">Те ж з регулюванням запальника</t>
  </si>
  <si>
    <t xml:space="preserve">2.55</t>
  </si>
  <si>
    <t xml:space="preserve">Заміна теплообмінника</t>
  </si>
  <si>
    <t xml:space="preserve">1т/о</t>
  </si>
  <si>
    <t xml:space="preserve">2.56</t>
  </si>
  <si>
    <t xml:space="preserve">Очищення радіатору ( теплообмін.)</t>
  </si>
  <si>
    <t xml:space="preserve">1рад.</t>
  </si>
  <si>
    <t xml:space="preserve">2.57</t>
  </si>
  <si>
    <t xml:space="preserve">Ремонт електромагнитного клапану</t>
  </si>
  <si>
    <t xml:space="preserve">1клап.</t>
  </si>
  <si>
    <t xml:space="preserve">2.41</t>
  </si>
  <si>
    <t xml:space="preserve">Заміна сальника газової частини</t>
  </si>
  <si>
    <t xml:space="preserve">1сальн.</t>
  </si>
  <si>
    <t xml:space="preserve">2.59</t>
  </si>
  <si>
    <t xml:space="preserve">Закріплення проточного водонагр.</t>
  </si>
  <si>
    <t xml:space="preserve">1ВПГ</t>
  </si>
  <si>
    <t xml:space="preserve">2.44</t>
  </si>
  <si>
    <t xml:space="preserve">Прочищення штуцера водяної част.</t>
  </si>
  <si>
    <t xml:space="preserve">1штуц.</t>
  </si>
  <si>
    <t xml:space="preserve">2.53</t>
  </si>
  <si>
    <t xml:space="preserve">Відпалювання з"єднювальної </t>
  </si>
  <si>
    <t xml:space="preserve">муфти ( гайки )</t>
  </si>
  <si>
    <t xml:space="preserve">1муфта</t>
  </si>
  <si>
    <t xml:space="preserve">2.58</t>
  </si>
  <si>
    <t xml:space="preserve">Розвальцювання підводящої</t>
  </si>
  <si>
    <t xml:space="preserve">( мідної ) трубки</t>
  </si>
  <si>
    <t xml:space="preserve">1трубка</t>
  </si>
  <si>
    <t xml:space="preserve">2.50</t>
  </si>
  <si>
    <t xml:space="preserve">Розклепка ( заклепка ) сопла пальн.</t>
  </si>
  <si>
    <t xml:space="preserve">1сопло</t>
  </si>
  <si>
    <t xml:space="preserve">2.39</t>
  </si>
  <si>
    <t xml:space="preserve">Змащення пробки блок-крану</t>
  </si>
  <si>
    <t xml:space="preserve">2.52</t>
  </si>
  <si>
    <t xml:space="preserve">Прочищення запальника </t>
  </si>
  <si>
    <t xml:space="preserve">3.ЄМНІСНІ ВОДОНАГРІВАЧІ</t>
  </si>
  <si>
    <t xml:space="preserve">2.64</t>
  </si>
  <si>
    <t xml:space="preserve">Заміна крану пальника АГВ</t>
  </si>
  <si>
    <t xml:space="preserve">2.65</t>
  </si>
  <si>
    <t xml:space="preserve">Заміна мембрани ЕМК АГВ</t>
  </si>
  <si>
    <t xml:space="preserve">2.66</t>
  </si>
  <si>
    <t xml:space="preserve">Заміна термопари водонагрівача</t>
  </si>
  <si>
    <t xml:space="preserve">1т/п</t>
  </si>
  <si>
    <t xml:space="preserve">Те ж із зняттям та встановленням</t>
  </si>
  <si>
    <t xml:space="preserve">пальника</t>
  </si>
  <si>
    <t xml:space="preserve">2.67</t>
  </si>
  <si>
    <t xml:space="preserve">Заміна запальника водонагрівача</t>
  </si>
  <si>
    <t xml:space="preserve">2.70</t>
  </si>
  <si>
    <t xml:space="preserve">Заміна пружини ЕМК АГВ</t>
  </si>
  <si>
    <t xml:space="preserve">2.72</t>
  </si>
  <si>
    <t xml:space="preserve">Заміна сільфона блока автоматики</t>
  </si>
  <si>
    <t xml:space="preserve">1сільф.</t>
  </si>
  <si>
    <t xml:space="preserve">2.73</t>
  </si>
  <si>
    <t xml:space="preserve">Прочищення отворів пальників   </t>
  </si>
  <si>
    <t xml:space="preserve">Прочищення подовжувача тяги</t>
  </si>
  <si>
    <t xml:space="preserve">1п/т</t>
  </si>
  <si>
    <t xml:space="preserve">2.74</t>
  </si>
  <si>
    <t xml:space="preserve">Заміна зворотнього запобіжного</t>
  </si>
  <si>
    <t xml:space="preserve">клапану водонагрівача</t>
  </si>
  <si>
    <t xml:space="preserve">2.75</t>
  </si>
  <si>
    <t xml:space="preserve">Усунення засмітнення у підводці</t>
  </si>
  <si>
    <t xml:space="preserve">до запальника водонагрівача</t>
  </si>
  <si>
    <t xml:space="preserve">2.76</t>
  </si>
  <si>
    <t xml:space="preserve">Перепаювання контакту ЕМК</t>
  </si>
  <si>
    <t xml:space="preserve">2.77</t>
  </si>
  <si>
    <t xml:space="preserve">Перепаювання датчику тяги до</t>
  </si>
  <si>
    <t xml:space="preserve">імпульсної трубки водонагрівача</t>
  </si>
  <si>
    <t xml:space="preserve">1дат.</t>
  </si>
  <si>
    <t xml:space="preserve">2.78</t>
  </si>
  <si>
    <t xml:space="preserve">Заміна датчика тяги водонагрів.</t>
  </si>
  <si>
    <t xml:space="preserve">2.80</t>
  </si>
  <si>
    <t xml:space="preserve">Заміна термопари опалюв. котла</t>
  </si>
  <si>
    <t xml:space="preserve">Те ж з регулюванням автоматики</t>
  </si>
  <si>
    <t xml:space="preserve">2.81</t>
  </si>
  <si>
    <t xml:space="preserve">Заміна крана пальника котла</t>
  </si>
  <si>
    <t xml:space="preserve">2.83</t>
  </si>
  <si>
    <t xml:space="preserve">Заміна автоматики АПОК-1</t>
  </si>
  <si>
    <t xml:space="preserve">1блок</t>
  </si>
  <si>
    <t xml:space="preserve">2.84</t>
  </si>
  <si>
    <t xml:space="preserve">Заміна інварового стрижня термо-</t>
  </si>
  <si>
    <t xml:space="preserve">регулятора АПОК-1</t>
  </si>
  <si>
    <t xml:space="preserve">1стр.</t>
  </si>
  <si>
    <t xml:space="preserve">2.85</t>
  </si>
  <si>
    <t xml:space="preserve">Заміна пружини та важілів термо-</t>
  </si>
  <si>
    <t xml:space="preserve">2.86</t>
  </si>
  <si>
    <t xml:space="preserve">Заміна клапана-відсікателя АПОК-1</t>
  </si>
  <si>
    <t xml:space="preserve">2.87</t>
  </si>
  <si>
    <t xml:space="preserve">Заміна мембрани клапана -</t>
  </si>
  <si>
    <t xml:space="preserve">2.88</t>
  </si>
  <si>
    <t xml:space="preserve">відсікателя АПОК-1</t>
  </si>
  <si>
    <t xml:space="preserve">2.89</t>
  </si>
  <si>
    <t xml:space="preserve">Прочищення імпульсних трубок</t>
  </si>
  <si>
    <t xml:space="preserve">АПОК-1</t>
  </si>
  <si>
    <t xml:space="preserve">1і/т</t>
  </si>
  <si>
    <t xml:space="preserve">2.90</t>
  </si>
  <si>
    <t xml:space="preserve">Заміна датчика полум"я АПОК-1</t>
  </si>
  <si>
    <t xml:space="preserve">2.91</t>
  </si>
  <si>
    <t xml:space="preserve">Чищення від сажі пальника та </t>
  </si>
  <si>
    <t xml:space="preserve">доріжок запальника АПОК-1</t>
  </si>
  <si>
    <t xml:space="preserve">і дор.</t>
  </si>
  <si>
    <t xml:space="preserve">2.92</t>
  </si>
  <si>
    <t xml:space="preserve">Заміна газогорілочного пристрою</t>
  </si>
  <si>
    <t xml:space="preserve">1прист.</t>
  </si>
  <si>
    <t xml:space="preserve">2.95</t>
  </si>
  <si>
    <t xml:space="preserve">Ремонт пічного полуавт. пальника</t>
  </si>
  <si>
    <t xml:space="preserve">із заміною сопла</t>
  </si>
  <si>
    <t xml:space="preserve">2.94</t>
  </si>
  <si>
    <t xml:space="preserve">Заміна газового пічного пальника</t>
  </si>
  <si>
    <t xml:space="preserve">2.96</t>
  </si>
  <si>
    <t xml:space="preserve">Заміна ЕМК пічного пальника</t>
  </si>
  <si>
    <t xml:space="preserve">2.97</t>
  </si>
  <si>
    <t xml:space="preserve">Заміна термопари автоматики</t>
  </si>
  <si>
    <t xml:space="preserve">безпеки пічного пальника</t>
  </si>
  <si>
    <t xml:space="preserve">2.98</t>
  </si>
  <si>
    <t xml:space="preserve">Заміна мембрани ЕМК пічн. пальн.</t>
  </si>
  <si>
    <t xml:space="preserve">2.99</t>
  </si>
  <si>
    <t xml:space="preserve">Заміна пружини ЕМК пічн. пальн.</t>
  </si>
  <si>
    <t xml:space="preserve">2.100</t>
  </si>
  <si>
    <t xml:space="preserve">Заміна крана пічного пальника</t>
  </si>
  <si>
    <t xml:space="preserve">2.101</t>
  </si>
  <si>
    <t xml:space="preserve">Заміна крана пальника варочного</t>
  </si>
  <si>
    <t xml:space="preserve">котла</t>
  </si>
  <si>
    <t xml:space="preserve">2.102</t>
  </si>
  <si>
    <t xml:space="preserve">Заміна пальника варочн. котла</t>
  </si>
  <si>
    <t xml:space="preserve">2.12</t>
  </si>
  <si>
    <t xml:space="preserve">Переведення внутрішньобудин-</t>
  </si>
  <si>
    <t xml:space="preserve">кового газового обладнання з</t>
  </si>
  <si>
    <t xml:space="preserve">зрідженого газу на природний</t>
  </si>
  <si>
    <t xml:space="preserve">1кварт.</t>
  </si>
  <si>
    <t xml:space="preserve">7.7</t>
  </si>
  <si>
    <t xml:space="preserve">Заміна будинкового регулятора</t>
  </si>
  <si>
    <t xml:space="preserve"> 1 рег.</t>
  </si>
  <si>
    <t xml:space="preserve">7.8</t>
  </si>
  <si>
    <t xml:space="preserve">Ремонт будинкового регулятора</t>
  </si>
  <si>
    <t xml:space="preserve"> ДОПОВНЕННЯ  ДО  П Р О Т О К О Л У  № 13</t>
  </si>
  <si>
    <t xml:space="preserve">цін на ремонт газового обладнання ( при відсутності гарантийного талону ),</t>
  </si>
  <si>
    <t xml:space="preserve">(без вартості матеріалів)</t>
  </si>
  <si>
    <t xml:space="preserve">Запроваджується з 19 серпня</t>
  </si>
  <si>
    <t xml:space="preserve">2024 р.</t>
  </si>
  <si>
    <t xml:space="preserve">Праце-</t>
  </si>
  <si>
    <t xml:space="preserve">витрати,</t>
  </si>
  <si>
    <t xml:space="preserve">люд/год</t>
  </si>
  <si>
    <t xml:space="preserve">Двухконтурні  котли</t>
  </si>
  <si>
    <t xml:space="preserve">МНЧ</t>
  </si>
  <si>
    <t xml:space="preserve">Заміна датчику протоку води двухконтурного котла</t>
  </si>
  <si>
    <t xml:space="preserve">1датч.</t>
  </si>
  <si>
    <t xml:space="preserve">Підкачування тиску двухконтурного котла</t>
  </si>
  <si>
    <t xml:space="preserve">1 підк.</t>
  </si>
  <si>
    <t xml:space="preserve">Прочистка пальника двухконтурного котла</t>
  </si>
  <si>
    <t xml:space="preserve">1 пальн.</t>
  </si>
  <si>
    <t xml:space="preserve">* У разі використання транспорту  транспортні витрати розраховуються виходячі </t>
  </si>
  <si>
    <t xml:space="preserve">з фактичного часу перебування в дорозі (маш/год) та відстані  до об'єкту (км.пробегу) </t>
  </si>
  <si>
    <t xml:space="preserve">згідно діючий вартості автотранспорту</t>
  </si>
  <si>
    <t xml:space="preserve">П Р О Т О К О Л  № 14  </t>
  </si>
  <si>
    <t xml:space="preserve">цін на технічне обслуговування </t>
  </si>
  <si>
    <t xml:space="preserve">I. Bнутрішніх газових мереж та газового обладнання побутового споживача</t>
  </si>
  <si>
    <t xml:space="preserve">II. Газопроводів, відключаючих пристроїв і устаткування для КПО </t>
  </si>
  <si>
    <t xml:space="preserve">Запроваджується з 25 грудня  2023 р.</t>
  </si>
  <si>
    <t xml:space="preserve">І. Планово- технічне обслуговування внутрішніх газових мереж та газового обладнання побутового споживача</t>
  </si>
  <si>
    <t xml:space="preserve">ТО газової плити (поверхні)</t>
  </si>
  <si>
    <t xml:space="preserve">шт</t>
  </si>
  <si>
    <t xml:space="preserve">ТО газової колонки </t>
  </si>
  <si>
    <t xml:space="preserve">ТО опалювального приладу</t>
  </si>
  <si>
    <t xml:space="preserve">ТО двоконтурного газового приладу</t>
  </si>
  <si>
    <t xml:space="preserve">ТО ввідного газопроводу</t>
  </si>
  <si>
    <t xml:space="preserve">ТО внутрішньобудинкового газопроводу</t>
  </si>
  <si>
    <t xml:space="preserve">ТО відключаючих пристроїв</t>
  </si>
  <si>
    <t xml:space="preserve">ТО комбінованого будинкового регулятора тиску</t>
  </si>
  <si>
    <t xml:space="preserve">ІІ. Технічне обслуговування газопроводів, відключаючих пристроїв і устаткування для КПО </t>
  </si>
  <si>
    <t xml:space="preserve">Технічний огляд надземних газопроводів </t>
  </si>
  <si>
    <t xml:space="preserve">5 пог.м</t>
  </si>
  <si>
    <t xml:space="preserve">Технічне обслуговавання (обстеження) вимикаючих пристроїв 1 раз на рік</t>
  </si>
  <si>
    <t xml:space="preserve">Технічне обслуговування (огляд) КБРТ (пропускна спроможність 4-25м³)</t>
  </si>
  <si>
    <t xml:space="preserve"> " </t>
  </si>
  <si>
    <t xml:space="preserve">Технічне обслуговування внутрішніх  газопроводов </t>
  </si>
  <si>
    <t xml:space="preserve">Технічне обслуговування газової плити</t>
  </si>
  <si>
    <t xml:space="preserve">Технічне обслуговування плити рестораної</t>
  </si>
  <si>
    <t xml:space="preserve">Технічне обслуговування  газового водонагрівача з відводом продуктів згорання в димохід</t>
  </si>
  <si>
    <t xml:space="preserve">Технічне обслуговування газового водонагрівача у якого забор повітря для горіння і відведення продуктів згорання газу здійснюється через зовнішню стіну (з герметичною камерою згорання</t>
  </si>
  <si>
    <t xml:space="preserve">1 т/обсл.</t>
  </si>
  <si>
    <t xml:space="preserve">Технічне обслуговування емкісного водонагрівача типу АГВ, АОГВ</t>
  </si>
  <si>
    <t xml:space="preserve">Технічне обслуговування двоконтурних газових  котлів з віводом продуктів згорання в димохід</t>
  </si>
  <si>
    <t xml:space="preserve">Технічне обслуговування двоконтурних газових котлів з віводом продуктів згорання через зовнішню стіну газового котла із закритою камерою згорання</t>
  </si>
  <si>
    <t xml:space="preserve">Технічне обслуговування газових  конвекторів</t>
  </si>
  <si>
    <t xml:space="preserve">Технічне обслуговування опалювальної газової пічі</t>
  </si>
  <si>
    <t xml:space="preserve">Технічне обслуговування лабораторного газового  пальника</t>
  </si>
  <si>
    <t xml:space="preserve">Огляд  газового електрогенератора</t>
  </si>
  <si>
    <t xml:space="preserve">Технічне обслуговування опалювальних  котлів з газовою  автоматикою безпеки типу АПОК </t>
  </si>
  <si>
    <t xml:space="preserve">Випробування на щільність внутрішніх газопроводів та газового обладнання </t>
  </si>
  <si>
    <t xml:space="preserve">П Р О Т О К О Л   №  15</t>
  </si>
  <si>
    <t xml:space="preserve">цін на відключення / підключення газових приладів та</t>
  </si>
  <si>
    <t xml:space="preserve"> припинення (обмеження), відновлення  газопостачання</t>
  </si>
  <si>
    <t xml:space="preserve">                            Запроваджується з 2 серпня 2024 р.</t>
  </si>
  <si>
    <t xml:space="preserve">без</t>
  </si>
  <si>
    <t xml:space="preserve">з</t>
  </si>
  <si>
    <t xml:space="preserve">Підстава</t>
  </si>
  <si>
    <t xml:space="preserve">грн</t>
  </si>
  <si>
    <t xml:space="preserve">1. *</t>
  </si>
  <si>
    <t xml:space="preserve">Відключення газового приладу з опломбуванням</t>
  </si>
  <si>
    <t xml:space="preserve"> ТНЧ п.1.1.28</t>
  </si>
  <si>
    <t xml:space="preserve">2. *</t>
  </si>
  <si>
    <t xml:space="preserve">Включення газового приладу </t>
  </si>
  <si>
    <t xml:space="preserve"> п.1.1.17</t>
  </si>
  <si>
    <t xml:space="preserve">Припинення (обмеження) газопостачання з встановленням заглушки шляхом обрізання діючого внутрішнього газопроводу</t>
  </si>
  <si>
    <t xml:space="preserve">мнч</t>
  </si>
  <si>
    <t xml:space="preserve">Припинення (обмеження) газопостачання з встановленням заглушки  та ії опломбування</t>
  </si>
  <si>
    <t xml:space="preserve">5.</t>
  </si>
  <si>
    <r>
      <rPr>
        <sz val="12"/>
        <rFont val="Arial Cyr"/>
        <family val="0"/>
        <charset val="204"/>
      </rPr>
      <t xml:space="preserve">Припинення (обмеження) газопостачання на об</t>
    </r>
    <r>
      <rPr>
        <sz val="12"/>
        <rFont val="Calibri"/>
        <family val="2"/>
        <charset val="204"/>
      </rPr>
      <t xml:space="preserve">'</t>
    </r>
    <r>
      <rPr>
        <sz val="12"/>
        <rFont val="Arial Cyr"/>
        <family val="0"/>
        <charset val="204"/>
      </rPr>
      <t xml:space="preserve">єкт споживача шляхом перекриття  вимикаючого пристрою з опломбуванням</t>
    </r>
  </si>
  <si>
    <t xml:space="preserve">6.</t>
  </si>
  <si>
    <t xml:space="preserve">Відновлення газопостачання із застосуванням зварювальних робіт</t>
  </si>
  <si>
    <t xml:space="preserve">7.</t>
  </si>
  <si>
    <t xml:space="preserve">Відновлення газопостачання  після встановлення заглушки та ії розпломбуванням</t>
  </si>
  <si>
    <t xml:space="preserve">8.</t>
  </si>
  <si>
    <t xml:space="preserve">Відновлення газопостачання                   (розпломбування крану)</t>
  </si>
  <si>
    <t xml:space="preserve">9. **</t>
  </si>
  <si>
    <t xml:space="preserve">Пуск газу після укладення договору з новим споживачем  (не побутовий споживач)</t>
  </si>
  <si>
    <t xml:space="preserve"> ТНЧ 4.2.29  ТНЧ2.110     РН 16-68-3</t>
  </si>
  <si>
    <t xml:space="preserve">** Оплата стягується при укладанні договору розподілу природного газу з новим споживачем</t>
  </si>
  <si>
    <r>
      <rPr>
        <sz val="12"/>
        <rFont val="Arial Cyr"/>
        <family val="0"/>
        <charset val="204"/>
      </rPr>
      <t xml:space="preserve">(що не є побутовим) у разі відмови від оплати за припинення/обмеження по об</t>
    </r>
    <r>
      <rPr>
        <sz val="12"/>
        <rFont val="Calibri"/>
        <family val="2"/>
        <charset val="204"/>
      </rPr>
      <t xml:space="preserve">'</t>
    </r>
    <r>
      <rPr>
        <sz val="12"/>
        <rFont val="Arial Cyr"/>
        <family val="0"/>
        <charset val="204"/>
      </rPr>
      <t xml:space="preserve">єкту попереднього </t>
    </r>
  </si>
  <si>
    <t xml:space="preserve">споживача(що не є побутовим)</t>
  </si>
  <si>
    <t xml:space="preserve">П Р О Т О К О Л  Ц І Н  №  16</t>
  </si>
  <si>
    <t xml:space="preserve">на виконання робіт з встановлення опор</t>
  </si>
  <si>
    <t xml:space="preserve">Копання ям для встановлення стійок</t>
  </si>
  <si>
    <t xml:space="preserve">та стовпів глибиною 0,4м</t>
  </si>
  <si>
    <t xml:space="preserve">1 яма</t>
  </si>
  <si>
    <t xml:space="preserve">те ж глибиною 0,7м</t>
  </si>
  <si>
    <t xml:space="preserve">Фарбування металевих поверхонь</t>
  </si>
  <si>
    <t xml:space="preserve">суриком: сталевих труб &gt; Ф 50мм</t>
  </si>
  <si>
    <t xml:space="preserve">двічі</t>
  </si>
  <si>
    <t xml:space="preserve">м2</t>
  </si>
  <si>
    <t xml:space="preserve">Очищення металевих конструкцій від</t>
  </si>
  <si>
    <t xml:space="preserve">корозії металевими щітками</t>
  </si>
  <si>
    <t xml:space="preserve">Монтаж металевих конструкцій дрібних</t>
  </si>
  <si>
    <t xml:space="preserve">вагою до 0,1тн.</t>
  </si>
  <si>
    <t xml:space="preserve">1кг</t>
  </si>
  <si>
    <t xml:space="preserve">Встановлення опор</t>
  </si>
  <si>
    <t xml:space="preserve">Засипання вручну траншей, пазух</t>
  </si>
  <si>
    <t xml:space="preserve">котлованів та ям</t>
  </si>
  <si>
    <t xml:space="preserve">м3</t>
  </si>
  <si>
    <t xml:space="preserve">П Р О Т О К О Л   № 18</t>
  </si>
  <si>
    <t xml:space="preserve">цін на зняття на повірку побутових газових лічильників всіх типорозмірів</t>
  </si>
  <si>
    <t xml:space="preserve">та встановлення після повірки ( для населення та КПО за заявками )</t>
  </si>
  <si>
    <t xml:space="preserve">ціна </t>
  </si>
  <si>
    <t xml:space="preserve">20%,</t>
  </si>
  <si>
    <t xml:space="preserve">Зняття газового лічильника </t>
  </si>
  <si>
    <t xml:space="preserve">на повірку та встановлення</t>
  </si>
  <si>
    <t xml:space="preserve">кондуктора</t>
  </si>
  <si>
    <t xml:space="preserve">Зняття кондуктора та встанов-</t>
  </si>
  <si>
    <t xml:space="preserve">лення лічильника після</t>
  </si>
  <si>
    <t xml:space="preserve">повірки</t>
  </si>
  <si>
    <t xml:space="preserve">Повторне опломбування</t>
  </si>
  <si>
    <t xml:space="preserve"> газового лічильника за заявкою </t>
  </si>
  <si>
    <t xml:space="preserve">абонента</t>
  </si>
  <si>
    <t xml:space="preserve">П Р О Т О К О Л  Ц І Н  №  19</t>
  </si>
  <si>
    <t xml:space="preserve">на земляні роботи при відключенні боржників за природний газ</t>
  </si>
  <si>
    <t xml:space="preserve">Розробка ґрунту вручну в траншеях </t>
  </si>
  <si>
    <r>
      <rPr>
        <sz val="10"/>
        <rFont val="Arial Cyr"/>
        <family val="0"/>
        <charset val="204"/>
      </rPr>
      <t xml:space="preserve">100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глибиною до 2 м без кріплень з откосами </t>
  </si>
  <si>
    <t xml:space="preserve">грунту</t>
  </si>
  <si>
    <t xml:space="preserve">Засипання вручну траншей, пазух </t>
  </si>
  <si>
    <t xml:space="preserve">ПРОТОКОЛ  ЦІН  №20</t>
  </si>
  <si>
    <t xml:space="preserve">на видачу технічних умов та погодження проектної документації</t>
  </si>
  <si>
    <t xml:space="preserve">Запроваджується з 01 серпня 2024 р.</t>
  </si>
  <si>
    <t xml:space="preserve">Найменування робіт</t>
  </si>
  <si>
    <t xml:space="preserve">Ціна       без  ПДВ,         грн.</t>
  </si>
  <si>
    <t xml:space="preserve">ПДВ,        грн.      20%</t>
  </si>
  <si>
    <t xml:space="preserve">Ціна          з ПДВ,      грн.</t>
  </si>
  <si>
    <t xml:space="preserve">Роботи, що виконуються інженерами ВТВ, ВТР та ВП</t>
  </si>
  <si>
    <t xml:space="preserve">Видача технічних умов на газифікацію підприємства, котельної, КБО</t>
  </si>
  <si>
    <t xml:space="preserve">Видача технічних умов на газифікацію населеного пункту з виїздом на місце</t>
  </si>
  <si>
    <t xml:space="preserve">Те ж без виїзду на місце</t>
  </si>
  <si>
    <t xml:space="preserve">Видача технічних умов на газифікацію житлового будинку (квартири)</t>
  </si>
  <si>
    <t xml:space="preserve">Узгодження проектів трас газопостачання до населених пунктів та великих промислових підприємств протяжністю до 1 км.</t>
  </si>
  <si>
    <t xml:space="preserve">На кожний наступний км. траси</t>
  </si>
  <si>
    <t xml:space="preserve">Узгодження проектів газопостачання житлового будинку (квартири)</t>
  </si>
  <si>
    <t xml:space="preserve">Узгодження проектів газопостачання багатоквартирних будинків</t>
  </si>
  <si>
    <t xml:space="preserve">9.</t>
  </si>
  <si>
    <t xml:space="preserve">Узгодження проектів газопостачання котельної, КБО</t>
  </si>
  <si>
    <t xml:space="preserve">10.</t>
  </si>
  <si>
    <t xml:space="preserve">Узгодження проектної документації на перші 100п.м. траси газопроводу в населеному пункті</t>
  </si>
  <si>
    <t xml:space="preserve">11.</t>
  </si>
  <si>
    <t xml:space="preserve">Те ж на кожні наступні 100 п.м.</t>
  </si>
  <si>
    <t xml:space="preserve">12.</t>
  </si>
  <si>
    <t xml:space="preserve">Узгодження прокладання комунікацій на перші 100п.м.</t>
  </si>
  <si>
    <t xml:space="preserve">13.</t>
  </si>
  <si>
    <t xml:space="preserve">14.</t>
  </si>
  <si>
    <t xml:space="preserve">Узгодження геодезичної зйомки до 100см.</t>
  </si>
  <si>
    <t xml:space="preserve">15.</t>
  </si>
  <si>
    <t xml:space="preserve">Те ж на кожні наступні 100см.</t>
  </si>
  <si>
    <t xml:space="preserve">16.</t>
  </si>
  <si>
    <t xml:space="preserve">Надання копій виконавчої документації з архіву Горгазу</t>
  </si>
  <si>
    <t xml:space="preserve">Видача технічних умов на реконструкцію вузла комерційного вузла обліку газу (населення та КБО)</t>
  </si>
  <si>
    <t xml:space="preserve">Роботи, що виконуються іншими службами</t>
  </si>
  <si>
    <t xml:space="preserve">Узгодження метрологічної частини проекту КБО та підприємств з витратими газу до 16 нм3/год</t>
  </si>
  <si>
    <t xml:space="preserve">Те ж понад 16 нм3/год</t>
  </si>
  <si>
    <t xml:space="preserve">Видача технічних умов на реконструкцію вузлів обліку природного газу промислових підприємств</t>
  </si>
  <si>
    <t xml:space="preserve">Узгодження проектів газопостачання в частині ГРП, ШРП</t>
  </si>
  <si>
    <t xml:space="preserve">Узгодження проекту в частині електрохимзахисту</t>
  </si>
  <si>
    <t xml:space="preserve">Узгодження проекту по контролю концентрацій газів в будівлях та спорудах газифікованих населених пунктів</t>
  </si>
  <si>
    <t xml:space="preserve">               ДОПОВНЕННЯ ДО ПРОТОКОЛУ  ЦІН  №20</t>
  </si>
  <si>
    <t xml:space="preserve">на розробку проектно-кошторисної документації </t>
  </si>
  <si>
    <t xml:space="preserve">                                                                                                         Запроваджується з 01 липня 2024 р.</t>
  </si>
  <si>
    <t xml:space="preserve">Праце-     витрати   люд/год</t>
  </si>
  <si>
    <t xml:space="preserve">з/п</t>
  </si>
  <si>
    <t xml:space="preserve">Роботи, що виконуються інженерами </t>
  </si>
  <si>
    <t xml:space="preserve">Реконструкція внутрішньої системи газопостачання житлового будинку з встановленням газового генератору</t>
  </si>
  <si>
    <t xml:space="preserve">   П Р О Т О К О Л   Ц І Н  №  21</t>
  </si>
  <si>
    <t xml:space="preserve">цін на  перевірку якості захисного покриття трубопроводів при новому будівництві</t>
  </si>
  <si>
    <t xml:space="preserve">Контрольна перевірка якості захисного покриття </t>
  </si>
  <si>
    <t xml:space="preserve">трубопроводів на брівці траншеї, на ділянці </t>
  </si>
  <si>
    <t xml:space="preserve">довжиною до 20 м</t>
  </si>
  <si>
    <t xml:space="preserve">1 перевір.</t>
  </si>
  <si>
    <t xml:space="preserve"> - те ж 21-50 м</t>
  </si>
  <si>
    <t xml:space="preserve"> - те ж 51-100 м</t>
  </si>
  <si>
    <t xml:space="preserve"> - те ж 101-250 м</t>
  </si>
  <si>
    <t xml:space="preserve"> - те ж 251-500 м</t>
  </si>
  <si>
    <t xml:space="preserve"> - те ж на кожні наступні 100 м трубопровода понад 500 м</t>
  </si>
  <si>
    <t xml:space="preserve">трубопроводу, покладеного в траншею, на ділянці </t>
  </si>
  <si>
    <t xml:space="preserve">трубопроводу, покладеного в траншею й присипаного </t>
  </si>
  <si>
    <t xml:space="preserve"> ґрунтом на 20-30 см, на ділянці довжиною до 20 м</t>
  </si>
  <si>
    <t xml:space="preserve"> " З А Т В Е Р Д Ж У Ю "</t>
  </si>
  <si>
    <t xml:space="preserve">Голова правління</t>
  </si>
  <si>
    <t xml:space="preserve">               АТ"Одесагаз"</t>
  </si>
  <si>
    <t xml:space="preserve">П Р О Т О К О Л  Ц І Н  №  22</t>
  </si>
  <si>
    <t xml:space="preserve">На проведення експертизи побутових мембранних газових лічильників </t>
  </si>
  <si>
    <t xml:space="preserve">всіх типорозмірів</t>
  </si>
  <si>
    <t xml:space="preserve">Станом на 01 березня 2024 р.</t>
  </si>
  <si>
    <t xml:space="preserve">Експертиза  побутового мембранного </t>
  </si>
  <si>
    <t xml:space="preserve">газового лічильника</t>
  </si>
  <si>
    <t xml:space="preserve">проведення експертизи та позачергової повірки </t>
  </si>
  <si>
    <t xml:space="preserve"> побутових газових лічильників </t>
  </si>
  <si>
    <t xml:space="preserve">П Р О Т О К О Л   № 24</t>
  </si>
  <si>
    <t xml:space="preserve">цін на роботи з контролю якості,</t>
  </si>
  <si>
    <t xml:space="preserve">механічне випробування зварних з'єднань трубопроводів</t>
  </si>
  <si>
    <r>
      <rPr>
        <b val="true"/>
        <sz val="12"/>
        <rFont val="Arial Cyr"/>
        <family val="0"/>
        <charset val="204"/>
      </rPr>
      <t xml:space="preserve">та виготовлення зразків для випробування зварних з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Arial Cyr"/>
        <family val="0"/>
        <charset val="204"/>
      </rPr>
      <t xml:space="preserve">єднань </t>
    </r>
  </si>
  <si>
    <t xml:space="preserve">Контроль якості зварних з'єднань трубопроводів</t>
  </si>
  <si>
    <t xml:space="preserve"> методом радіографування, надлишковий тиск</t>
  </si>
  <si>
    <t xml:space="preserve"> середовища до 10 Мпа, діаметр газопроводу  100 мм;</t>
  </si>
  <si>
    <t xml:space="preserve"> стик</t>
  </si>
  <si>
    <t xml:space="preserve">  -"-  Ф 125 мм;</t>
  </si>
  <si>
    <t xml:space="preserve">  -"-  Ф 150 мм;</t>
  </si>
  <si>
    <t xml:space="preserve">  -"-  Ф 200 мм;</t>
  </si>
  <si>
    <t xml:space="preserve">  -"-  Ф 250 мм;</t>
  </si>
  <si>
    <t xml:space="preserve">  -"-  Ф 300 мм;</t>
  </si>
  <si>
    <t xml:space="preserve">Контроль якості зварних з'єднань трубопроводів 1-4 категорії</t>
  </si>
  <si>
    <t xml:space="preserve"> методом радіографування,</t>
  </si>
  <si>
    <t xml:space="preserve">діаметр труб до 350 мм,</t>
  </si>
  <si>
    <t xml:space="preserve">  -"-  Ф 400 мм, </t>
  </si>
  <si>
    <t xml:space="preserve">  -"-  Ф 500 мм, </t>
  </si>
  <si>
    <t xml:space="preserve">  -"-  Ф 700 мм, </t>
  </si>
  <si>
    <t xml:space="preserve">Механічне випробування  зразків зварних  з'єднань </t>
  </si>
  <si>
    <t xml:space="preserve">сталей перлітного класу</t>
  </si>
  <si>
    <t xml:space="preserve">а) товщина  металу до 12 мм на розтягання,</t>
  </si>
  <si>
    <t xml:space="preserve">зразок</t>
  </si>
  <si>
    <t xml:space="preserve">б)   -"-  на вигин</t>
  </si>
  <si>
    <t xml:space="preserve">в) товщина металу до 90 мм на сплющування</t>
  </si>
  <si>
    <t xml:space="preserve">поліетилен тиском до 0.6 МПА 6-24 мм</t>
  </si>
  <si>
    <t xml:space="preserve">Виготовлення зразків для випробування зварних з'єднань:</t>
  </si>
  <si>
    <t xml:space="preserve">а) на розрив, товщина стінки:</t>
  </si>
  <si>
    <t xml:space="preserve">- до 6 мм;</t>
  </si>
  <si>
    <t xml:space="preserve">- до 10 мм;</t>
  </si>
  <si>
    <t xml:space="preserve">- до 24 мм</t>
  </si>
  <si>
    <t xml:space="preserve">б)   -"-  на вигин, товщина стінки:</t>
  </si>
  <si>
    <t xml:space="preserve">П Р О Т О К О Л    Ц І Н   №  25</t>
  </si>
  <si>
    <t xml:space="preserve">на монтажні роботи на внутрішніх газопроводах при новому будівництві</t>
  </si>
  <si>
    <t xml:space="preserve">Врізання штуцером під газом в діючі</t>
  </si>
  <si>
    <t xml:space="preserve">сталеві газопроводи низького тиску </t>
  </si>
  <si>
    <t xml:space="preserve">до 4,9 кПа із зниженням тиску </t>
  </si>
  <si>
    <t xml:space="preserve">(у точці приєднання)</t>
  </si>
  <si>
    <t xml:space="preserve">Ф до 70мм</t>
  </si>
  <si>
    <t xml:space="preserve">Те ж Ф до 80 мм</t>
  </si>
  <si>
    <t xml:space="preserve">Пневматичне випробування газопроводів</t>
  </si>
  <si>
    <t xml:space="preserve">Прокладання трубопроводів газопоста-</t>
  </si>
  <si>
    <t xml:space="preserve">чання із сталевих водогазопровідних</t>
  </si>
  <si>
    <t xml:space="preserve">неоцинкованих труб Ф 15-40 мм</t>
  </si>
  <si>
    <t xml:space="preserve">Те ж Ф 50 мм</t>
  </si>
  <si>
    <t xml:space="preserve">Укладання сталевих водопровідних труб</t>
  </si>
  <si>
    <t xml:space="preserve">із гідравличним випробуванням </t>
  </si>
  <si>
    <t xml:space="preserve"> - Ф 75 мм</t>
  </si>
  <si>
    <t xml:space="preserve"> - Ф 100 мм</t>
  </si>
  <si>
    <t xml:space="preserve">Встановлення фланцевих вентилів, засу-</t>
  </si>
  <si>
    <t xml:space="preserve">прохідних на трубопроводах зі сталевих</t>
  </si>
  <si>
    <t xml:space="preserve">труб Ф до 50 мм</t>
  </si>
  <si>
    <t xml:space="preserve">Встановлення квартирного газового</t>
  </si>
  <si>
    <t xml:space="preserve">лічильника</t>
  </si>
  <si>
    <t xml:space="preserve">Установлення водопідігрівників ємкісних</t>
  </si>
  <si>
    <t xml:space="preserve">місткістю до 1 куб.м.</t>
  </si>
  <si>
    <t xml:space="preserve">Те ж до 2 куб.м.</t>
  </si>
  <si>
    <t xml:space="preserve">Те ж до 4 куб.м.</t>
  </si>
  <si>
    <t xml:space="preserve">Те ж до 6 куб.м.</t>
  </si>
  <si>
    <t xml:space="preserve">Встановлення газових плит:</t>
  </si>
  <si>
    <t xml:space="preserve"> - побутова двохконфоркова</t>
  </si>
  <si>
    <t xml:space="preserve"> - побутова чотирьохконфоркова</t>
  </si>
  <si>
    <t xml:space="preserve">Встановлення водонагрівників:</t>
  </si>
  <si>
    <t xml:space="preserve"> - проточного</t>
  </si>
  <si>
    <t xml:space="preserve"> - ємкісного</t>
  </si>
  <si>
    <t xml:space="preserve">Встановлення фасонних частин:</t>
  </si>
  <si>
    <t xml:space="preserve">чавунних Ф 50-100 мм</t>
  </si>
  <si>
    <t xml:space="preserve">сталевих зварних Ф 100 мм</t>
  </si>
  <si>
    <t xml:space="preserve">Встановлення газових свічок</t>
  </si>
  <si>
    <t xml:space="preserve"> - Ф до 40 мм</t>
  </si>
  <si>
    <t xml:space="preserve"> - Ф більше 40 мм</t>
  </si>
  <si>
    <t xml:space="preserve">Встановлення конвекторів</t>
  </si>
  <si>
    <t xml:space="preserve">100кВт</t>
  </si>
  <si>
    <t xml:space="preserve">Встановлення регулятора тиску газу</t>
  </si>
  <si>
    <t xml:space="preserve"> Ф 50 мм</t>
  </si>
  <si>
    <t xml:space="preserve"> Ф 100 мм</t>
  </si>
  <si>
    <t xml:space="preserve">Встановлення продувного пристрою</t>
  </si>
  <si>
    <t xml:space="preserve">та стовпів глибиною 0,7м</t>
  </si>
  <si>
    <t xml:space="preserve">100м3</t>
  </si>
  <si>
    <t xml:space="preserve">Монтаж металевих конструкцій</t>
  </si>
  <si>
    <t xml:space="preserve">дрібних вагою до 0,1 т</t>
  </si>
  <si>
    <t xml:space="preserve">Опори під трубопроводи</t>
  </si>
  <si>
    <t xml:space="preserve">Грунтування металевих поверхонь</t>
  </si>
  <si>
    <t xml:space="preserve">Фарбування металевих огрунтованих</t>
  </si>
  <si>
    <t xml:space="preserve">поверхонь</t>
  </si>
  <si>
    <t xml:space="preserve">Пробивання отворів у цегляній стіні</t>
  </si>
  <si>
    <t xml:space="preserve">товщиною 25 см</t>
  </si>
  <si>
    <t xml:space="preserve">Те ж до 38 см</t>
  </si>
  <si>
    <t xml:space="preserve">Те ж до 51 см</t>
  </si>
  <si>
    <t xml:space="preserve">Те ж понад 51см</t>
  </si>
  <si>
    <t xml:space="preserve">Укладання сталевих водопровідних </t>
  </si>
  <si>
    <t xml:space="preserve">труб із пневматичним випробуванням</t>
  </si>
  <si>
    <t xml:space="preserve">П Р О Т О К О Л  №28</t>
  </si>
  <si>
    <t xml:space="preserve">цін на інші віди робіт, що повязані з розподілом природного газу</t>
  </si>
  <si>
    <t xml:space="preserve">(згидно заявки споживачів)</t>
  </si>
  <si>
    <t xml:space="preserve">Програмування радіомодулів для відкритих каналів зв’язку</t>
  </si>
  <si>
    <t xml:space="preserve">Виконання робіт з монтажу та програмуванню модему </t>
  </si>
  <si>
    <t xml:space="preserve">Виконання робіт з обстеження комерційного вузла обліку</t>
  </si>
  <si>
    <t xml:space="preserve">Первине обстеження і прийом в експлуатацію  комерційного вузла обліку газ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%"/>
    <numFmt numFmtId="168" formatCode="#,##0.00"/>
    <numFmt numFmtId="169" formatCode="General"/>
    <numFmt numFmtId="170" formatCode="d/m;@"/>
    <numFmt numFmtId="171" formatCode="#,##0&quot;р.&quot;;[RED]\-#,##0&quot;р.&quot;"/>
    <numFmt numFmtId="172" formatCode="0.000"/>
    <numFmt numFmtId="173" formatCode="[$-409]m/d/yyyy"/>
    <numFmt numFmtId="174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Eras Bold ITC"/>
      <family val="2"/>
    </font>
    <font>
      <i val="true"/>
      <sz val="10"/>
      <name val="Eras Bold ITC"/>
      <family val="2"/>
    </font>
    <font>
      <sz val="10"/>
      <name val="Eras Bold ITC"/>
      <family val="2"/>
    </font>
    <font>
      <b val="true"/>
      <sz val="10"/>
      <name val="Eras Bold ITC"/>
      <family val="2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u val="single"/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ONOM/2024%20CENA/04%202024(&#1055;&#1054;%20%20&#1075;&#1072;&#1079;&#1086;&#1087;&#1088;&#1086;&#1074;.&#1069;&#1061;&#1047;.&#1073;&#1091;&#1088;&#1077;&#1085;&#1080;&#1077;))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5%202024(&#1074;&#1110;&#1076;&#1082;&#1083;&#1102;&#1095;&#1077;&#1085;&#1085;&#1103;%20&#1090;&#1072;%20&#1074;&#1082;&#1083;&#1102;&#1095;&#1077;&#1085;&#1085;&#1103;%20&#1075;&#1072;&#1079;&#1086;&#1074;&#1086;&#1075;&#1086;%20&#1087;&#1088;&#1080;&#1073;&#1086;&#1088;&#1091;)%20&#1095;&#1077;&#1088;&#1085;&#1086;&#1074;&#108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801B7758/28%202020%20%20&#1052;&#1077;&#1090;&#1088;&#1086;&#1083;&#1086;&#107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"/>
      <sheetName val="кальк"/>
      <sheetName val="Ч.т.с."/>
      <sheetName val="додат до протоколу"/>
      <sheetName val="додат до калькул"/>
    </sheetNames>
    <sheetDataSet>
      <sheetData sheetId="0"/>
      <sheetData sheetId="1">
        <row r="135">
          <cell r="B135" t="str">
            <v>Комплекс робіт по періодичному  технічному огляду та обслуговуванню засобів блискавко захисту</v>
          </cell>
        </row>
        <row r="135">
          <cell r="D135" t="str">
            <v>1 ст.кат.зах</v>
          </cell>
        </row>
        <row r="136">
          <cell r="B136" t="str">
            <v>Підготовка прилада для вимірювання</v>
          </cell>
        </row>
        <row r="137">
          <cell r="B137" t="str">
            <v>Вимір омічного опіру ростікання контура захисного заземлення станції катодного захисту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T5"/>
      <sheetName val="Кальк."/>
      <sheetName val="Ч.т.с."/>
      <sheetName val="витяг"/>
      <sheetName val="витяг (2)"/>
      <sheetName val="витяг (3)"/>
    </sheetNames>
    <sheetDataSet>
      <sheetData sheetId="0"/>
      <sheetData sheetId="1">
        <row r="19">
          <cell r="Q19">
            <v>17.52</v>
          </cell>
          <cell r="R19">
            <v>105.128216327999</v>
          </cell>
        </row>
        <row r="20">
          <cell r="Q20">
            <v>35.04</v>
          </cell>
          <cell r="R20">
            <v>210.24223265599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т"/>
      <sheetName val="кальк"/>
      <sheetName val="хронометраж"/>
      <sheetName val="модем"/>
      <sheetName val="обст за заявкою"/>
      <sheetName val="расценки"/>
    </sheetNames>
    <sheetDataSet>
      <sheetData sheetId="0"/>
      <sheetData sheetId="1">
        <row r="17">
          <cell r="D17" t="str">
            <v>шт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50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7.1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</row>
    <row r="17" customFormat="false" ht="15" hidden="false" customHeight="false" outlineLevel="0" collapsed="false">
      <c r="A17" s="6" t="s">
        <v>14</v>
      </c>
    </row>
    <row r="18" customFormat="false" ht="15" hidden="false" customHeight="false" outlineLevel="0" collapsed="false">
      <c r="A18" s="6" t="s">
        <v>15</v>
      </c>
    </row>
    <row r="19" customFormat="false" ht="15" hidden="false" customHeight="false" outlineLevel="0" collapsed="false">
      <c r="A19" s="6" t="s">
        <v>16</v>
      </c>
    </row>
  </sheetData>
  <mergeCells count="3">
    <mergeCell ref="A1:J1"/>
    <mergeCell ref="A3:I3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" activeCellId="0" sqref="D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99"/>
    <col collapsed="false" customWidth="true" hidden="false" outlineLevel="0" max="3" min="3" style="0" width="34.99"/>
    <col collapsed="false" customWidth="true" hidden="false" outlineLevel="0" max="4" min="4" style="0" width="15.41"/>
    <col collapsed="false" customWidth="true" hidden="false" outlineLevel="0" max="5" min="5" style="0" width="11.85"/>
    <col collapsed="false" customWidth="true" hidden="false" outlineLevel="0" max="6" min="6" style="0" width="12.28"/>
  </cols>
  <sheetData>
    <row r="1" customFormat="false" ht="14.25" hidden="false" customHeight="false" outlineLevel="0" collapsed="false">
      <c r="B1" s="140"/>
      <c r="C1" s="140"/>
      <c r="D1" s="7"/>
    </row>
    <row r="2" customFormat="false" ht="14.25" hidden="false" customHeight="false" outlineLevel="0" collapsed="false">
      <c r="B2" s="140"/>
      <c r="C2" s="140"/>
      <c r="D2" s="7"/>
    </row>
    <row r="3" customFormat="false" ht="14.25" hidden="false" customHeight="false" outlineLevel="0" collapsed="false">
      <c r="B3" s="140"/>
      <c r="C3" s="140"/>
      <c r="D3" s="7"/>
    </row>
    <row r="4" customFormat="false" ht="14.25" hidden="false" customHeight="false" outlineLevel="0" collapsed="false">
      <c r="B4" s="140"/>
      <c r="C4" s="8"/>
      <c r="D4" s="8"/>
    </row>
    <row r="5" customFormat="false" ht="14.25" hidden="false" customHeight="false" outlineLevel="0" collapsed="false">
      <c r="B5" s="140"/>
      <c r="C5" s="140"/>
      <c r="D5" s="141"/>
    </row>
    <row r="6" customFormat="false" ht="14.25" hidden="false" customHeight="false" outlineLevel="0" collapsed="false">
      <c r="B6" s="140"/>
      <c r="C6" s="140"/>
      <c r="D6" s="141"/>
    </row>
    <row r="7" customFormat="false" ht="14.25" hidden="false" customHeight="false" outlineLevel="0" collapsed="false">
      <c r="B7" s="140"/>
      <c r="C7" s="140"/>
      <c r="D7" s="141"/>
    </row>
    <row r="8" customFormat="false" ht="14.25" hidden="false" customHeight="false" outlineLevel="0" collapsed="false">
      <c r="B8" s="140"/>
      <c r="C8" s="140"/>
      <c r="D8" s="141"/>
    </row>
    <row r="9" customFormat="false" ht="14.25" hidden="false" customHeight="false" outlineLevel="0" collapsed="false">
      <c r="B9" s="140"/>
      <c r="C9" s="140"/>
      <c r="D9" s="141"/>
    </row>
    <row r="10" customFormat="false" ht="14.25" hidden="false" customHeight="false" outlineLevel="0" collapsed="false">
      <c r="B10" s="140"/>
      <c r="C10" s="140"/>
      <c r="D10" s="141"/>
    </row>
    <row r="11" customFormat="false" ht="15" hidden="false" customHeight="false" outlineLevel="0" collapsed="false">
      <c r="B11" s="142" t="s">
        <v>633</v>
      </c>
      <c r="C11" s="142"/>
      <c r="D11" s="142"/>
    </row>
    <row r="12" customFormat="false" ht="14.25" hidden="false" customHeight="false" outlineLevel="0" collapsed="false">
      <c r="B12" s="141"/>
      <c r="C12" s="141"/>
      <c r="D12" s="141"/>
      <c r="E12" s="141"/>
    </row>
    <row r="13" customFormat="false" ht="14.25" hidden="false" customHeight="false" outlineLevel="0" collapsed="false">
      <c r="A13" s="141"/>
      <c r="B13" s="143" t="s">
        <v>634</v>
      </c>
      <c r="C13" s="143"/>
      <c r="D13" s="143"/>
      <c r="E13" s="143"/>
    </row>
    <row r="14" customFormat="false" ht="14.25" hidden="false" customHeight="true" outlineLevel="0" collapsed="false">
      <c r="A14" s="141"/>
      <c r="B14" s="143" t="s">
        <v>635</v>
      </c>
      <c r="C14" s="143"/>
      <c r="D14" s="143"/>
    </row>
    <row r="15" customFormat="false" ht="14.25" hidden="false" customHeight="false" outlineLevel="0" collapsed="false">
      <c r="A15" s="141"/>
      <c r="B15" s="141"/>
      <c r="C15" s="141"/>
      <c r="D15" s="141"/>
    </row>
    <row r="16" customFormat="false" ht="15" hidden="false" customHeight="false" outlineLevel="0" collapsed="false">
      <c r="B16" s="140"/>
      <c r="C16" s="144"/>
      <c r="D16" s="56" t="s">
        <v>636</v>
      </c>
    </row>
    <row r="17" customFormat="false" ht="14.25" hidden="false" customHeight="false" outlineLevel="0" collapsed="false">
      <c r="B17" s="248"/>
      <c r="C17" s="248"/>
      <c r="D17" s="249" t="s">
        <v>21</v>
      </c>
      <c r="E17" s="235"/>
      <c r="F17" s="94" t="s">
        <v>619</v>
      </c>
    </row>
    <row r="18" customFormat="false" ht="14.25" hidden="false" customHeight="false" outlineLevel="0" collapsed="false">
      <c r="B18" s="150" t="s">
        <v>23</v>
      </c>
      <c r="C18" s="150" t="s">
        <v>516</v>
      </c>
      <c r="D18" s="250" t="s">
        <v>60</v>
      </c>
      <c r="E18" s="22" t="s">
        <v>32</v>
      </c>
      <c r="F18" s="96" t="s">
        <v>60</v>
      </c>
    </row>
    <row r="19" customFormat="false" ht="14.25" hidden="false" customHeight="false" outlineLevel="0" collapsed="false">
      <c r="B19" s="150" t="s">
        <v>29</v>
      </c>
      <c r="C19" s="150" t="s">
        <v>517</v>
      </c>
      <c r="D19" s="250" t="s">
        <v>622</v>
      </c>
      <c r="E19" s="236" t="n">
        <v>0.2</v>
      </c>
      <c r="F19" s="96" t="s">
        <v>623</v>
      </c>
    </row>
    <row r="20" customFormat="false" ht="14.25" hidden="false" customHeight="false" outlineLevel="0" collapsed="false">
      <c r="B20" s="251"/>
      <c r="C20" s="251"/>
      <c r="D20" s="252" t="s">
        <v>27</v>
      </c>
      <c r="E20" s="239"/>
      <c r="F20" s="238" t="s">
        <v>27</v>
      </c>
    </row>
    <row r="21" customFormat="false" ht="15" hidden="false" customHeight="false" outlineLevel="0" collapsed="false">
      <c r="B21" s="253" t="s">
        <v>518</v>
      </c>
      <c r="C21" s="254" t="s">
        <v>637</v>
      </c>
      <c r="D21" s="255"/>
      <c r="E21" s="49"/>
      <c r="F21" s="100"/>
    </row>
    <row r="22" customFormat="false" ht="15" hidden="false" customHeight="false" outlineLevel="0" collapsed="false">
      <c r="B22" s="253"/>
      <c r="C22" s="254" t="s">
        <v>638</v>
      </c>
      <c r="D22" s="256"/>
      <c r="E22" s="49"/>
      <c r="F22" s="100"/>
    </row>
    <row r="23" customFormat="false" ht="15" hidden="false" customHeight="true" outlineLevel="0" collapsed="false">
      <c r="B23" s="254"/>
      <c r="C23" s="254" t="s">
        <v>639</v>
      </c>
      <c r="D23" s="257" t="n">
        <v>868.958450197515</v>
      </c>
      <c r="E23" s="167" t="n">
        <f aca="false">D23*20%</f>
        <v>173.791690039503</v>
      </c>
      <c r="F23" s="257" t="n">
        <f aca="false">D23+E23</f>
        <v>1042.75014023702</v>
      </c>
    </row>
    <row r="24" customFormat="false" ht="15" hidden="false" customHeight="true" outlineLevel="0" collapsed="false">
      <c r="B24" s="254" t="s">
        <v>628</v>
      </c>
      <c r="C24" s="254" t="s">
        <v>637</v>
      </c>
      <c r="D24" s="257"/>
      <c r="E24" s="167"/>
      <c r="F24" s="257"/>
    </row>
    <row r="25" customFormat="false" ht="15" hidden="false" customHeight="false" outlineLevel="0" collapsed="false">
      <c r="B25" s="254"/>
      <c r="C25" s="254" t="s">
        <v>640</v>
      </c>
      <c r="D25" s="257" t="n">
        <v>308.968053403561</v>
      </c>
      <c r="E25" s="167" t="n">
        <f aca="false">D25*20%</f>
        <v>61.7936106807122</v>
      </c>
      <c r="F25" s="257" t="n">
        <f aca="false">D25+E25</f>
        <v>370.761664084273</v>
      </c>
    </row>
    <row r="26" customFormat="false" ht="15" hidden="false" customHeight="false" outlineLevel="0" collapsed="false">
      <c r="B26" s="254" t="s">
        <v>641</v>
      </c>
      <c r="C26" s="102" t="s">
        <v>642</v>
      </c>
      <c r="D26" s="257"/>
      <c r="E26" s="167"/>
      <c r="F26" s="257"/>
    </row>
    <row r="27" customFormat="false" ht="15" hidden="false" customHeight="false" outlineLevel="0" collapsed="false">
      <c r="B27" s="254"/>
      <c r="C27" s="102" t="s">
        <v>643</v>
      </c>
      <c r="D27" s="257" t="n">
        <v>379.920308169691</v>
      </c>
      <c r="E27" s="167" t="n">
        <f aca="false">D27*20%</f>
        <v>75.9840616339383</v>
      </c>
      <c r="F27" s="257" t="n">
        <f aca="false">D27+E27</f>
        <v>455.90436980363</v>
      </c>
    </row>
    <row r="28" customFormat="false" ht="15" hidden="false" customHeight="false" outlineLevel="0" collapsed="false">
      <c r="B28" s="254" t="s">
        <v>644</v>
      </c>
      <c r="C28" s="254" t="s">
        <v>645</v>
      </c>
      <c r="D28" s="257"/>
      <c r="E28" s="167"/>
      <c r="F28" s="257"/>
    </row>
    <row r="29" customFormat="false" ht="15" hidden="false" customHeight="false" outlineLevel="0" collapsed="false">
      <c r="B29" s="254"/>
      <c r="C29" s="254" t="s">
        <v>640</v>
      </c>
      <c r="D29" s="257" t="n">
        <v>197.929109211656</v>
      </c>
      <c r="E29" s="167" t="n">
        <f aca="false">D29*20%</f>
        <v>39.5858218423313</v>
      </c>
      <c r="F29" s="257" t="n">
        <f aca="false">D29+E29</f>
        <v>237.514931053988</v>
      </c>
    </row>
    <row r="30" customFormat="false" ht="14.25" hidden="false" customHeight="false" outlineLevel="0" collapsed="false">
      <c r="B30" s="251"/>
      <c r="C30" s="251"/>
      <c r="D30" s="258"/>
      <c r="E30" s="259"/>
      <c r="F30" s="260"/>
    </row>
    <row r="31" customFormat="false" ht="14.25" hidden="false" customHeight="false" outlineLevel="0" collapsed="false">
      <c r="B31" s="140"/>
      <c r="C31" s="140"/>
      <c r="D31" s="140"/>
    </row>
    <row r="32" customFormat="false" ht="15" hidden="false" customHeight="false" outlineLevel="0" collapsed="false">
      <c r="B32" s="140"/>
      <c r="C32" s="177"/>
      <c r="D32" s="140"/>
    </row>
    <row r="33" customFormat="false" ht="14.25" hidden="false" customHeight="false" outlineLevel="0" collapsed="false">
      <c r="B33" s="140"/>
      <c r="C33" s="140"/>
      <c r="D33" s="140"/>
    </row>
    <row r="34" customFormat="false" ht="14.25" hidden="false" customHeight="false" outlineLevel="0" collapsed="false">
      <c r="B34" s="140"/>
      <c r="C34" s="140"/>
      <c r="D34" s="140"/>
    </row>
    <row r="35" customFormat="false" ht="14.25" hidden="false" customHeight="false" outlineLevel="0" collapsed="false">
      <c r="B35" s="140"/>
      <c r="C35" s="140"/>
      <c r="D35" s="140"/>
    </row>
    <row r="36" customFormat="false" ht="14.25" hidden="false" customHeight="false" outlineLevel="0" collapsed="false">
      <c r="B36" s="140"/>
      <c r="C36" s="140"/>
      <c r="D36" s="140"/>
    </row>
    <row r="37" customFormat="false" ht="14.25" hidden="false" customHeight="false" outlineLevel="0" collapsed="false">
      <c r="B37" s="140"/>
      <c r="C37" s="261"/>
      <c r="D37" s="261"/>
      <c r="E37" s="262"/>
      <c r="F37" s="263"/>
    </row>
    <row r="38" customFormat="false" ht="14.25" hidden="false" customHeight="false" outlineLevel="0" collapsed="false">
      <c r="B38" s="140"/>
      <c r="C38" s="261"/>
      <c r="D38" s="261"/>
      <c r="E38" s="262"/>
      <c r="F38" s="263"/>
    </row>
    <row r="39" customFormat="false" ht="14.25" hidden="false" customHeight="false" outlineLevel="0" collapsed="false">
      <c r="B39" s="140"/>
      <c r="C39" s="261"/>
      <c r="D39" s="261"/>
      <c r="E39" s="262"/>
      <c r="F39" s="263"/>
    </row>
    <row r="40" customFormat="false" ht="14.25" hidden="false" customHeight="false" outlineLevel="0" collapsed="false">
      <c r="B40" s="140"/>
      <c r="C40" s="261"/>
      <c r="D40" s="264"/>
      <c r="E40" s="262"/>
      <c r="F40" s="263"/>
    </row>
    <row r="41" customFormat="false" ht="14.25" hidden="false" customHeight="false" outlineLevel="0" collapsed="false">
      <c r="B41" s="140"/>
      <c r="C41" s="265"/>
      <c r="D41" s="265"/>
      <c r="E41" s="266"/>
      <c r="F41" s="179"/>
    </row>
    <row r="42" customFormat="false" ht="12.75" hidden="false" customHeight="false" outlineLevel="0" collapsed="false">
      <c r="C42" s="267"/>
      <c r="D42" s="267"/>
      <c r="E42" s="231"/>
      <c r="F42" s="114"/>
    </row>
    <row r="43" customFormat="false" ht="12.75" hidden="false" customHeight="false" outlineLevel="0" collapsed="false">
      <c r="C43" s="268"/>
      <c r="D43" s="269"/>
      <c r="E43" s="266"/>
      <c r="F43" s="114"/>
    </row>
  </sheetData>
  <mergeCells count="4">
    <mergeCell ref="C4:D4"/>
    <mergeCell ref="B11:D11"/>
    <mergeCell ref="B13:E13"/>
    <mergeCell ref="B14:D1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20.56"/>
    <col collapsed="false" customWidth="true" hidden="false" outlineLevel="0" max="5" min="5" style="0" width="3.56"/>
    <col collapsed="false" customWidth="true" hidden="false" outlineLevel="0" max="7" min="7" style="0" width="3.99"/>
    <col collapsed="false" customWidth="true" hidden="false" outlineLevel="0" max="10" min="10" style="0" width="3.56"/>
    <col collapsed="false" customWidth="true" hidden="false" outlineLevel="0" max="12" min="12" style="0" width="2.56"/>
    <col collapsed="false" customWidth="true" hidden="false" outlineLevel="0" max="15" min="15" style="0" width="8.99"/>
  </cols>
  <sheetData>
    <row r="7" customFormat="false" ht="15" hidden="false" customHeight="false" outlineLevel="0" collapsed="false">
      <c r="A7" s="270"/>
      <c r="C7" s="270" t="s">
        <v>529</v>
      </c>
    </row>
    <row r="8" customFormat="false" ht="12.75" hidden="false" customHeight="false" outlineLevel="0" collapsed="false">
      <c r="A8" s="271"/>
      <c r="B8" s="271"/>
      <c r="C8" s="271"/>
      <c r="D8" s="271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1"/>
    </row>
    <row r="9" customFormat="false" ht="14.25" hidden="false" customHeight="false" outlineLevel="0" collapsed="false">
      <c r="A9" s="143" t="s">
        <v>646</v>
      </c>
      <c r="B9" s="143"/>
      <c r="C9" s="143"/>
      <c r="D9" s="143"/>
      <c r="E9" s="273"/>
      <c r="F9" s="273"/>
      <c r="G9" s="273"/>
      <c r="H9" s="273"/>
    </row>
    <row r="10" customFormat="false" ht="14.25" hidden="false" customHeight="false" outlineLevel="0" collapsed="false">
      <c r="A10" s="143" t="s">
        <v>647</v>
      </c>
      <c r="B10" s="143"/>
      <c r="C10" s="143"/>
      <c r="D10" s="143"/>
      <c r="E10" s="273"/>
      <c r="F10" s="273"/>
      <c r="G10" s="273"/>
      <c r="H10" s="273"/>
    </row>
    <row r="11" customFormat="false" ht="14.25" hidden="false" customHeight="false" outlineLevel="0" collapsed="false">
      <c r="A11" s="141"/>
      <c r="B11" s="141"/>
      <c r="C11" s="274"/>
      <c r="D11" s="274"/>
      <c r="E11" s="140"/>
    </row>
    <row r="12" customFormat="false" ht="15" hidden="false" customHeight="false" outlineLevel="0" collapsed="false">
      <c r="A12" s="140"/>
      <c r="B12" s="140"/>
      <c r="C12" s="56" t="s">
        <v>636</v>
      </c>
    </row>
    <row r="13" customFormat="false" ht="14.25" hidden="false" customHeight="false" outlineLevel="0" collapsed="false">
      <c r="A13" s="140"/>
      <c r="B13" s="275" t="s">
        <v>531</v>
      </c>
      <c r="C13" s="275"/>
      <c r="D13" s="276" t="s">
        <v>648</v>
      </c>
      <c r="E13" s="140"/>
    </row>
    <row r="14" customFormat="false" ht="14.25" hidden="false" customHeight="false" outlineLevel="0" collapsed="false">
      <c r="A14" s="140"/>
      <c r="B14" s="277"/>
      <c r="C14" s="278"/>
      <c r="D14" s="279"/>
      <c r="E14" s="140"/>
    </row>
    <row r="15" customFormat="false" ht="22.5" hidden="false" customHeight="true" outlineLevel="0" collapsed="false">
      <c r="A15" s="140"/>
      <c r="B15" s="280" t="s">
        <v>649</v>
      </c>
      <c r="C15" s="281" t="s">
        <v>650</v>
      </c>
      <c r="D15" s="282" t="n">
        <v>1110.68</v>
      </c>
      <c r="E15" s="140"/>
    </row>
    <row r="16" customFormat="false" ht="14.25" hidden="false" customHeight="false" outlineLevel="0" collapsed="false">
      <c r="A16" s="140"/>
      <c r="B16" s="283"/>
      <c r="C16" s="284"/>
      <c r="D16" s="285"/>
      <c r="E16" s="140"/>
    </row>
    <row r="17" customFormat="false" ht="21" hidden="false" customHeight="true" outlineLevel="0" collapsed="false">
      <c r="A17" s="140"/>
      <c r="B17" s="280" t="s">
        <v>651</v>
      </c>
      <c r="C17" s="281" t="s">
        <v>652</v>
      </c>
      <c r="D17" s="282" t="n">
        <v>1380.51</v>
      </c>
      <c r="E17" s="140"/>
    </row>
    <row r="18" customFormat="false" ht="14.25" hidden="false" customHeight="false" outlineLevel="0" collapsed="false">
      <c r="A18" s="140"/>
      <c r="B18" s="283"/>
      <c r="C18" s="286"/>
      <c r="D18" s="287"/>
      <c r="E18" s="140"/>
    </row>
    <row r="19" customFormat="false" ht="21" hidden="false" customHeight="true" outlineLevel="0" collapsed="false">
      <c r="A19" s="140"/>
      <c r="B19" s="280" t="s">
        <v>649</v>
      </c>
      <c r="C19" s="281" t="s">
        <v>652</v>
      </c>
      <c r="D19" s="282" t="n">
        <v>1311.94</v>
      </c>
      <c r="E19" s="140"/>
    </row>
    <row r="20" customFormat="false" ht="14.25" hidden="false" customHeight="false" outlineLevel="0" collapsed="false">
      <c r="A20" s="140"/>
      <c r="B20" s="283"/>
      <c r="C20" s="284"/>
      <c r="D20" s="285"/>
      <c r="E20" s="140"/>
    </row>
    <row r="21" customFormat="false" ht="21.75" hidden="false" customHeight="true" outlineLevel="0" collapsed="false">
      <c r="A21" s="140"/>
      <c r="B21" s="288" t="s">
        <v>653</v>
      </c>
      <c r="C21" s="288"/>
      <c r="D21" s="282" t="n">
        <v>438.7</v>
      </c>
      <c r="E21" s="140"/>
    </row>
    <row r="22" customFormat="false" ht="14.25" hidden="false" customHeight="false" outlineLevel="0" collapsed="false">
      <c r="A22" s="140"/>
      <c r="B22" s="289"/>
      <c r="C22" s="284"/>
      <c r="D22" s="253"/>
      <c r="E22" s="140"/>
    </row>
    <row r="23" customFormat="false" ht="21" hidden="false" customHeight="true" outlineLevel="0" collapsed="false">
      <c r="A23" s="140"/>
      <c r="B23" s="280" t="s">
        <v>649</v>
      </c>
      <c r="C23" s="281" t="s">
        <v>652</v>
      </c>
      <c r="D23" s="290" t="n">
        <v>724.74</v>
      </c>
      <c r="E23" s="140"/>
    </row>
    <row r="24" customFormat="false" ht="14.25" hidden="false" customHeight="false" outlineLevel="0" collapsed="false">
      <c r="A24" s="140"/>
      <c r="B24" s="283"/>
      <c r="C24" s="284"/>
      <c r="D24" s="291"/>
      <c r="E24" s="140"/>
    </row>
    <row r="25" customFormat="false" ht="20.25" hidden="false" customHeight="true" outlineLevel="0" collapsed="false">
      <c r="A25" s="140"/>
      <c r="B25" s="280" t="s">
        <v>651</v>
      </c>
      <c r="C25" s="281" t="s">
        <v>652</v>
      </c>
      <c r="D25" s="290" t="n">
        <v>794.02</v>
      </c>
      <c r="E25" s="140"/>
    </row>
    <row r="26" customFormat="false" ht="14.25" hidden="false" customHeight="false" outlineLevel="0" collapsed="false">
      <c r="A26" s="140"/>
      <c r="B26" s="292" t="s">
        <v>654</v>
      </c>
      <c r="C26" s="292"/>
      <c r="D26" s="248"/>
      <c r="E26" s="140"/>
    </row>
    <row r="27" customFormat="false" ht="22.5" hidden="false" customHeight="true" outlineLevel="0" collapsed="false">
      <c r="A27" s="140"/>
      <c r="B27" s="292"/>
      <c r="C27" s="292"/>
      <c r="D27" s="290" t="n">
        <v>275.34</v>
      </c>
      <c r="E27" s="140"/>
    </row>
    <row r="28" customFormat="false" ht="14.25" hidden="false" customHeight="false" outlineLevel="0" collapsed="false">
      <c r="A28" s="140"/>
      <c r="B28" s="284"/>
      <c r="C28" s="284"/>
      <c r="D28" s="284"/>
      <c r="E28" s="140"/>
    </row>
  </sheetData>
  <mergeCells count="5">
    <mergeCell ref="A9:D9"/>
    <mergeCell ref="A10:D10"/>
    <mergeCell ref="B13:C13"/>
    <mergeCell ref="B21:C21"/>
    <mergeCell ref="B26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99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</cols>
  <sheetData>
    <row r="1" customFormat="false" ht="12.75" hidden="false" customHeight="false" outlineLevel="0" collapsed="false">
      <c r="D1" s="7"/>
      <c r="E1" s="7"/>
      <c r="F1" s="7"/>
      <c r="G1" s="92"/>
    </row>
    <row r="2" customFormat="false" ht="12.75" hidden="false" customHeight="false" outlineLevel="0" collapsed="false">
      <c r="D2" s="7"/>
      <c r="E2" s="7"/>
      <c r="F2" s="7"/>
      <c r="G2" s="92"/>
    </row>
    <row r="3" customFormat="false" ht="12.75" hidden="false" customHeight="false" outlineLevel="0" collapsed="false">
      <c r="D3" s="7"/>
      <c r="E3" s="7"/>
      <c r="F3" s="7"/>
      <c r="G3" s="92"/>
    </row>
    <row r="4" customFormat="false" ht="12.75" hidden="false" customHeight="false" outlineLevel="0" collapsed="false">
      <c r="D4" s="53"/>
      <c r="E4" s="53"/>
      <c r="F4" s="53"/>
      <c r="G4" s="53"/>
    </row>
    <row r="6" customFormat="false" ht="12.75" hidden="false" customHeight="false" outlineLevel="0" collapsed="false">
      <c r="A6" s="22" t="s">
        <v>655</v>
      </c>
      <c r="B6" s="22"/>
      <c r="C6" s="22"/>
      <c r="D6" s="22"/>
      <c r="E6" s="22"/>
      <c r="F6" s="22"/>
    </row>
    <row r="7" customFormat="false" ht="12.75" hidden="false" customHeight="false" outlineLevel="0" collapsed="false">
      <c r="A7" s="22" t="s">
        <v>309</v>
      </c>
      <c r="B7" s="22"/>
      <c r="C7" s="22"/>
      <c r="D7" s="22"/>
      <c r="E7" s="22"/>
      <c r="F7" s="2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</row>
    <row r="9" customFormat="false" ht="13.5" hidden="false" customHeight="false" outlineLevel="0" collapsed="false">
      <c r="D9" s="56" t="s">
        <v>20</v>
      </c>
      <c r="E9" s="56"/>
    </row>
    <row r="10" customFormat="false" ht="12.75" hidden="false" customHeight="false" outlineLevel="0" collapsed="false">
      <c r="A10" s="94" t="s">
        <v>311</v>
      </c>
      <c r="B10" s="94" t="s">
        <v>56</v>
      </c>
      <c r="C10" s="94" t="s">
        <v>57</v>
      </c>
      <c r="D10" s="95" t="s">
        <v>312</v>
      </c>
      <c r="E10" s="94" t="s">
        <v>32</v>
      </c>
      <c r="F10" s="95" t="s">
        <v>313</v>
      </c>
    </row>
    <row r="11" customFormat="false" ht="12.75" hidden="false" customHeight="false" outlineLevel="0" collapsed="false">
      <c r="A11" s="96" t="s">
        <v>656</v>
      </c>
      <c r="B11" s="96" t="s">
        <v>59</v>
      </c>
      <c r="C11" s="96" t="s">
        <v>657</v>
      </c>
      <c r="D11" s="97" t="s">
        <v>315</v>
      </c>
      <c r="E11" s="96" t="n">
        <v>0.2</v>
      </c>
      <c r="F11" s="97" t="s">
        <v>316</v>
      </c>
    </row>
    <row r="12" customFormat="false" ht="12.75" hidden="false" customHeight="false" outlineLevel="0" collapsed="false">
      <c r="A12" s="98"/>
      <c r="B12" s="98"/>
      <c r="C12" s="98"/>
      <c r="D12" s="99" t="s">
        <v>27</v>
      </c>
      <c r="E12" s="98"/>
      <c r="F12" s="99" t="s">
        <v>27</v>
      </c>
    </row>
    <row r="13" customFormat="false" ht="12.75" hidden="false" customHeight="false" outlineLevel="0" collapsed="false">
      <c r="A13" s="100"/>
      <c r="B13" s="97" t="s">
        <v>658</v>
      </c>
      <c r="C13" s="53"/>
      <c r="D13" s="100"/>
      <c r="E13" s="100"/>
      <c r="F13" s="100"/>
    </row>
    <row r="14" customFormat="false" ht="12.75" hidden="false" customHeight="false" outlineLevel="0" collapsed="false">
      <c r="A14" s="100"/>
      <c r="B14" s="101" t="s">
        <v>317</v>
      </c>
      <c r="C14" s="101"/>
      <c r="D14" s="100"/>
      <c r="E14" s="100"/>
      <c r="F14" s="100"/>
    </row>
    <row r="15" customFormat="false" ht="12.75" hidden="false" customHeight="false" outlineLevel="0" collapsed="false">
      <c r="A15" s="293" t="s">
        <v>659</v>
      </c>
      <c r="B15" s="100" t="s">
        <v>660</v>
      </c>
      <c r="C15" s="96" t="s">
        <v>661</v>
      </c>
      <c r="D15" s="103" t="n">
        <v>86.38712</v>
      </c>
      <c r="E15" s="104" t="n">
        <v>17.28</v>
      </c>
      <c r="F15" s="103" t="n">
        <v>103.66712</v>
      </c>
    </row>
    <row r="16" customFormat="false" ht="12.75" hidden="false" customHeight="false" outlineLevel="0" collapsed="false">
      <c r="A16" s="293" t="s">
        <v>659</v>
      </c>
      <c r="B16" s="100" t="s">
        <v>662</v>
      </c>
      <c r="C16" s="96" t="s">
        <v>439</v>
      </c>
      <c r="D16" s="103" t="n">
        <v>129.59488</v>
      </c>
      <c r="E16" s="104" t="n">
        <v>25.92</v>
      </c>
      <c r="F16" s="103" t="n">
        <v>155.51488</v>
      </c>
    </row>
    <row r="17" customFormat="false" ht="12.75" hidden="false" customHeight="false" outlineLevel="0" collapsed="false">
      <c r="A17" s="293" t="s">
        <v>663</v>
      </c>
      <c r="B17" s="102" t="s">
        <v>664</v>
      </c>
      <c r="C17" s="96" t="s">
        <v>665</v>
      </c>
      <c r="D17" s="103" t="n">
        <v>321.99636</v>
      </c>
      <c r="E17" s="104" t="n">
        <v>64.4</v>
      </c>
      <c r="F17" s="103" t="n">
        <v>386.39636</v>
      </c>
    </row>
    <row r="18" customFormat="false" ht="12.75" hidden="false" customHeight="false" outlineLevel="0" collapsed="false">
      <c r="A18" s="293" t="s">
        <v>666</v>
      </c>
      <c r="B18" s="102" t="s">
        <v>667</v>
      </c>
      <c r="C18" s="96" t="s">
        <v>668</v>
      </c>
      <c r="D18" s="103" t="n">
        <v>294.53356</v>
      </c>
      <c r="E18" s="104" t="n">
        <v>58.91</v>
      </c>
      <c r="F18" s="103" t="n">
        <v>353.44356</v>
      </c>
    </row>
    <row r="19" customFormat="false" ht="12.75" hidden="false" customHeight="false" outlineLevel="0" collapsed="false">
      <c r="A19" s="293" t="s">
        <v>669</v>
      </c>
      <c r="B19" s="102" t="s">
        <v>670</v>
      </c>
      <c r="C19" s="96" t="s">
        <v>671</v>
      </c>
      <c r="D19" s="103" t="n">
        <v>247.41512</v>
      </c>
      <c r="E19" s="104" t="n">
        <v>49.48</v>
      </c>
      <c r="F19" s="103" t="n">
        <v>296.89512</v>
      </c>
    </row>
    <row r="20" customFormat="false" ht="12.75" hidden="false" customHeight="false" outlineLevel="0" collapsed="false">
      <c r="A20" s="293" t="s">
        <v>672</v>
      </c>
      <c r="B20" s="100" t="s">
        <v>673</v>
      </c>
      <c r="C20" s="96" t="s">
        <v>674</v>
      </c>
      <c r="D20" s="103" t="n">
        <v>164.95288</v>
      </c>
      <c r="E20" s="104" t="n">
        <v>32.99</v>
      </c>
      <c r="F20" s="103" t="n">
        <v>197.94288</v>
      </c>
    </row>
    <row r="21" customFormat="false" ht="12.75" hidden="false" customHeight="false" outlineLevel="0" collapsed="false">
      <c r="A21" s="293" t="s">
        <v>675</v>
      </c>
      <c r="B21" s="100" t="s">
        <v>676</v>
      </c>
      <c r="C21" s="96" t="s">
        <v>677</v>
      </c>
      <c r="D21" s="103" t="n">
        <v>235.60924</v>
      </c>
      <c r="E21" s="104" t="n">
        <v>47.12</v>
      </c>
      <c r="F21" s="103" t="n">
        <v>282.72924</v>
      </c>
    </row>
    <row r="22" customFormat="false" ht="12.75" hidden="false" customHeight="false" outlineLevel="0" collapsed="false">
      <c r="A22" s="293" t="s">
        <v>678</v>
      </c>
      <c r="B22" s="102" t="s">
        <v>679</v>
      </c>
      <c r="C22" s="96" t="s">
        <v>680</v>
      </c>
      <c r="D22" s="103" t="n">
        <v>266.99692</v>
      </c>
      <c r="E22" s="104" t="n">
        <v>53.4</v>
      </c>
      <c r="F22" s="103" t="n">
        <v>320.39692</v>
      </c>
    </row>
    <row r="23" customFormat="false" ht="12.75" hidden="false" customHeight="false" outlineLevel="0" collapsed="false">
      <c r="A23" s="293" t="s">
        <v>681</v>
      </c>
      <c r="B23" s="102" t="s">
        <v>682</v>
      </c>
      <c r="C23" s="96" t="s">
        <v>683</v>
      </c>
      <c r="D23" s="103" t="n">
        <v>549.79844</v>
      </c>
      <c r="E23" s="104" t="n">
        <v>109.96</v>
      </c>
      <c r="F23" s="103" t="n">
        <v>659.75844</v>
      </c>
    </row>
    <row r="24" customFormat="false" ht="12.75" hidden="false" customHeight="false" outlineLevel="0" collapsed="false">
      <c r="A24" s="293" t="s">
        <v>684</v>
      </c>
      <c r="B24" s="102" t="s">
        <v>685</v>
      </c>
      <c r="C24" s="96"/>
      <c r="D24" s="103"/>
      <c r="E24" s="104"/>
      <c r="F24" s="103"/>
    </row>
    <row r="25" customFormat="false" ht="12.75" hidden="false" customHeight="false" outlineLevel="0" collapsed="false">
      <c r="A25" s="293"/>
      <c r="B25" s="100" t="s">
        <v>686</v>
      </c>
      <c r="C25" s="96" t="s">
        <v>687</v>
      </c>
      <c r="D25" s="103" t="n">
        <v>289.99808</v>
      </c>
      <c r="E25" s="104" t="n">
        <v>58</v>
      </c>
      <c r="F25" s="103" t="n">
        <v>347.99808</v>
      </c>
    </row>
    <row r="26" customFormat="false" ht="12.75" hidden="false" customHeight="false" outlineLevel="0" collapsed="false">
      <c r="A26" s="293" t="s">
        <v>688</v>
      </c>
      <c r="B26" s="102" t="s">
        <v>689</v>
      </c>
      <c r="C26" s="96"/>
      <c r="D26" s="103"/>
      <c r="E26" s="104"/>
      <c r="F26" s="103"/>
    </row>
    <row r="27" customFormat="false" ht="12.75" hidden="false" customHeight="false" outlineLevel="0" collapsed="false">
      <c r="A27" s="293"/>
      <c r="B27" s="100" t="s">
        <v>690</v>
      </c>
      <c r="C27" s="96" t="s">
        <v>439</v>
      </c>
      <c r="D27" s="103" t="n">
        <v>256.14244</v>
      </c>
      <c r="E27" s="104" t="n">
        <v>51.23</v>
      </c>
      <c r="F27" s="103" t="n">
        <v>307.37244</v>
      </c>
    </row>
    <row r="28" customFormat="false" ht="12.75" hidden="false" customHeight="false" outlineLevel="0" collapsed="false">
      <c r="A28" s="293" t="s">
        <v>691</v>
      </c>
      <c r="B28" s="102" t="s">
        <v>692</v>
      </c>
      <c r="C28" s="96"/>
      <c r="D28" s="103"/>
      <c r="E28" s="104"/>
      <c r="F28" s="103"/>
    </row>
    <row r="29" customFormat="false" ht="12.75" hidden="false" customHeight="false" outlineLevel="0" collapsed="false">
      <c r="A29" s="293"/>
      <c r="B29" s="100" t="s">
        <v>693</v>
      </c>
      <c r="C29" s="96" t="s">
        <v>439</v>
      </c>
      <c r="D29" s="103" t="n">
        <v>333.50404</v>
      </c>
      <c r="E29" s="104" t="n">
        <v>66.7</v>
      </c>
      <c r="F29" s="103" t="n">
        <v>400.20404</v>
      </c>
    </row>
    <row r="30" customFormat="false" ht="12.75" hidden="false" customHeight="false" outlineLevel="0" collapsed="false">
      <c r="A30" s="293" t="s">
        <v>694</v>
      </c>
      <c r="B30" s="100" t="s">
        <v>695</v>
      </c>
      <c r="C30" s="96"/>
      <c r="D30" s="103"/>
      <c r="E30" s="104"/>
      <c r="F30" s="103"/>
    </row>
    <row r="31" customFormat="false" ht="12.75" hidden="false" customHeight="false" outlineLevel="0" collapsed="false">
      <c r="A31" s="293"/>
      <c r="B31" s="100" t="s">
        <v>696</v>
      </c>
      <c r="C31" s="96" t="s">
        <v>697</v>
      </c>
      <c r="D31" s="103" t="n">
        <v>434.98292</v>
      </c>
      <c r="E31" s="104" t="n">
        <v>87</v>
      </c>
      <c r="F31" s="103" t="n">
        <v>521.98292</v>
      </c>
    </row>
    <row r="32" customFormat="false" ht="12.75" hidden="false" customHeight="false" outlineLevel="0" collapsed="false">
      <c r="A32" s="293" t="s">
        <v>698</v>
      </c>
      <c r="B32" s="100" t="s">
        <v>699</v>
      </c>
      <c r="C32" s="96" t="s">
        <v>665</v>
      </c>
      <c r="D32" s="103" t="n">
        <v>117.7606</v>
      </c>
      <c r="E32" s="104" t="n">
        <v>23.55</v>
      </c>
      <c r="F32" s="103" t="n">
        <v>141.3106</v>
      </c>
    </row>
    <row r="33" customFormat="false" ht="12.75" hidden="false" customHeight="false" outlineLevel="0" collapsed="false">
      <c r="A33" s="293"/>
      <c r="B33" s="294" t="s">
        <v>700</v>
      </c>
      <c r="C33" s="295"/>
      <c r="D33" s="103"/>
      <c r="E33" s="104"/>
      <c r="F33" s="103"/>
    </row>
    <row r="34" customFormat="false" ht="12.75" hidden="false" customHeight="false" outlineLevel="0" collapsed="false">
      <c r="A34" s="293" t="s">
        <v>701</v>
      </c>
      <c r="B34" s="100" t="s">
        <v>702</v>
      </c>
      <c r="C34" s="96" t="s">
        <v>703</v>
      </c>
      <c r="D34" s="103" t="n">
        <v>214.64436</v>
      </c>
      <c r="E34" s="104" t="n">
        <v>42.93</v>
      </c>
      <c r="F34" s="103" t="n">
        <v>257.57436</v>
      </c>
    </row>
    <row r="35" customFormat="false" ht="12.75" hidden="false" customHeight="false" outlineLevel="0" collapsed="false">
      <c r="A35" s="293" t="s">
        <v>704</v>
      </c>
      <c r="B35" s="100" t="s">
        <v>705</v>
      </c>
      <c r="C35" s="96" t="s">
        <v>671</v>
      </c>
      <c r="D35" s="103" t="n">
        <v>262.77384</v>
      </c>
      <c r="E35" s="104" t="n">
        <v>52.55</v>
      </c>
      <c r="F35" s="103" t="n">
        <v>315.32384</v>
      </c>
    </row>
    <row r="36" customFormat="false" ht="12.75" hidden="false" customHeight="false" outlineLevel="0" collapsed="false">
      <c r="A36" s="293" t="s">
        <v>706</v>
      </c>
      <c r="B36" s="100" t="s">
        <v>707</v>
      </c>
      <c r="C36" s="96" t="s">
        <v>708</v>
      </c>
      <c r="D36" s="103" t="n">
        <v>486.21936</v>
      </c>
      <c r="E36" s="104" t="n">
        <v>97.24</v>
      </c>
      <c r="F36" s="103" t="n">
        <v>583.45936</v>
      </c>
    </row>
    <row r="37" customFormat="false" ht="12.75" hidden="false" customHeight="false" outlineLevel="0" collapsed="false">
      <c r="A37" s="296" t="s">
        <v>709</v>
      </c>
      <c r="B37" s="105" t="s">
        <v>710</v>
      </c>
      <c r="C37" s="297" t="s">
        <v>711</v>
      </c>
      <c r="D37" s="106" t="n">
        <v>201.4554</v>
      </c>
      <c r="E37" s="107" t="n">
        <v>40.29</v>
      </c>
      <c r="F37" s="103" t="n">
        <v>241.7454</v>
      </c>
    </row>
    <row r="38" customFormat="false" ht="12.75" hidden="false" customHeight="false" outlineLevel="0" collapsed="false">
      <c r="A38" s="293" t="s">
        <v>712</v>
      </c>
      <c r="B38" s="100" t="s">
        <v>713</v>
      </c>
      <c r="C38" s="96"/>
      <c r="D38" s="103"/>
      <c r="E38" s="104"/>
      <c r="F38" s="103"/>
    </row>
    <row r="39" customFormat="false" ht="12.75" hidden="false" customHeight="false" outlineLevel="0" collapsed="false">
      <c r="A39" s="293"/>
      <c r="B39" s="100" t="s">
        <v>714</v>
      </c>
      <c r="C39" s="96" t="s">
        <v>715</v>
      </c>
      <c r="D39" s="103" t="n">
        <v>324.09228</v>
      </c>
      <c r="E39" s="104" t="n">
        <v>64.82</v>
      </c>
      <c r="F39" s="103" t="n">
        <v>388.91228</v>
      </c>
    </row>
    <row r="40" customFormat="false" ht="12.75" hidden="false" customHeight="false" outlineLevel="0" collapsed="false">
      <c r="A40" s="293" t="s">
        <v>716</v>
      </c>
      <c r="B40" s="100" t="s">
        <v>717</v>
      </c>
      <c r="C40" s="96"/>
      <c r="D40" s="103"/>
      <c r="E40" s="104"/>
      <c r="F40" s="103"/>
    </row>
    <row r="41" customFormat="false" ht="12.75" hidden="false" customHeight="false" outlineLevel="0" collapsed="false">
      <c r="A41" s="293"/>
      <c r="B41" s="100" t="s">
        <v>714</v>
      </c>
      <c r="C41" s="96" t="s">
        <v>718</v>
      </c>
      <c r="D41" s="103" t="n">
        <v>473.07584</v>
      </c>
      <c r="E41" s="104" t="n">
        <v>94.62</v>
      </c>
      <c r="F41" s="103" t="n">
        <v>567.69584</v>
      </c>
    </row>
    <row r="42" customFormat="false" ht="12.75" hidden="false" customHeight="false" outlineLevel="0" collapsed="false">
      <c r="A42" s="293" t="s">
        <v>719</v>
      </c>
      <c r="B42" s="100" t="s">
        <v>720</v>
      </c>
      <c r="C42" s="96" t="s">
        <v>721</v>
      </c>
      <c r="D42" s="103" t="n">
        <v>135.7804</v>
      </c>
      <c r="E42" s="104" t="n">
        <v>27.16</v>
      </c>
      <c r="F42" s="103" t="n">
        <v>162.9404</v>
      </c>
    </row>
    <row r="43" customFormat="false" ht="12.75" hidden="false" customHeight="false" outlineLevel="0" collapsed="false">
      <c r="A43" s="293" t="s">
        <v>722</v>
      </c>
      <c r="B43" s="100" t="s">
        <v>723</v>
      </c>
      <c r="C43" s="96" t="s">
        <v>724</v>
      </c>
      <c r="D43" s="103" t="n">
        <v>284.69012</v>
      </c>
      <c r="E43" s="104" t="n">
        <v>56.94</v>
      </c>
      <c r="F43" s="103" t="n">
        <v>341.63012</v>
      </c>
    </row>
    <row r="44" customFormat="false" ht="12.75" hidden="false" customHeight="false" outlineLevel="0" collapsed="false">
      <c r="A44" s="293" t="s">
        <v>722</v>
      </c>
      <c r="B44" s="100" t="s">
        <v>725</v>
      </c>
      <c r="C44" s="96" t="s">
        <v>439</v>
      </c>
      <c r="D44" s="103" t="n">
        <v>313.16396</v>
      </c>
      <c r="E44" s="104" t="n">
        <v>62.63</v>
      </c>
      <c r="F44" s="103" t="n">
        <v>375.79396</v>
      </c>
    </row>
    <row r="45" customFormat="false" ht="12.75" hidden="false" customHeight="false" outlineLevel="0" collapsed="false">
      <c r="A45" s="293" t="s">
        <v>726</v>
      </c>
      <c r="B45" s="102" t="s">
        <v>727</v>
      </c>
      <c r="C45" s="96" t="s">
        <v>728</v>
      </c>
      <c r="D45" s="103" t="n">
        <v>376.7118</v>
      </c>
      <c r="E45" s="104" t="n">
        <v>75.34</v>
      </c>
      <c r="F45" s="103" t="n">
        <v>452.0518</v>
      </c>
    </row>
    <row r="46" customFormat="false" ht="12.75" hidden="false" customHeight="false" outlineLevel="0" collapsed="false">
      <c r="A46" s="293" t="s">
        <v>729</v>
      </c>
      <c r="B46" s="100" t="s">
        <v>730</v>
      </c>
      <c r="C46" s="96" t="s">
        <v>731</v>
      </c>
      <c r="D46" s="103" t="n">
        <v>468.64544</v>
      </c>
      <c r="E46" s="104" t="n">
        <v>93.73</v>
      </c>
      <c r="F46" s="103" t="n">
        <v>562.37544</v>
      </c>
    </row>
    <row r="47" customFormat="false" ht="12.75" hidden="false" customHeight="false" outlineLevel="0" collapsed="false">
      <c r="A47" s="293" t="s">
        <v>732</v>
      </c>
      <c r="B47" s="100" t="s">
        <v>733</v>
      </c>
      <c r="C47" s="96" t="s">
        <v>734</v>
      </c>
      <c r="D47" s="103" t="n">
        <v>262.77384</v>
      </c>
      <c r="E47" s="104" t="n">
        <v>52.55</v>
      </c>
      <c r="F47" s="103" t="n">
        <v>315.32384</v>
      </c>
    </row>
    <row r="48" customFormat="false" ht="12.75" hidden="false" customHeight="false" outlineLevel="0" collapsed="false">
      <c r="A48" s="293" t="s">
        <v>735</v>
      </c>
      <c r="B48" s="100" t="s">
        <v>736</v>
      </c>
      <c r="C48" s="96"/>
      <c r="D48" s="103"/>
      <c r="E48" s="104"/>
      <c r="F48" s="103"/>
    </row>
    <row r="49" customFormat="false" ht="12.75" hidden="false" customHeight="false" outlineLevel="0" collapsed="false">
      <c r="A49" s="293"/>
      <c r="B49" s="102" t="s">
        <v>714</v>
      </c>
      <c r="C49" s="96" t="s">
        <v>737</v>
      </c>
      <c r="D49" s="103" t="n">
        <v>372.2814</v>
      </c>
      <c r="E49" s="104" t="n">
        <v>74.46</v>
      </c>
      <c r="F49" s="103" t="n">
        <v>446.7414</v>
      </c>
    </row>
    <row r="50" customFormat="false" ht="12.75" hidden="false" customHeight="false" outlineLevel="0" collapsed="false">
      <c r="A50" s="293" t="s">
        <v>738</v>
      </c>
      <c r="B50" s="100" t="s">
        <v>739</v>
      </c>
      <c r="C50" s="96" t="s">
        <v>740</v>
      </c>
      <c r="D50" s="103" t="n">
        <v>262.77384</v>
      </c>
      <c r="E50" s="104" t="n">
        <v>52.55</v>
      </c>
      <c r="F50" s="103" t="n">
        <v>315.32384</v>
      </c>
    </row>
    <row r="51" customFormat="false" ht="12.75" hidden="false" customHeight="false" outlineLevel="0" collapsed="false">
      <c r="A51" s="293" t="s">
        <v>741</v>
      </c>
      <c r="B51" s="100" t="s">
        <v>742</v>
      </c>
      <c r="C51" s="96" t="s">
        <v>743</v>
      </c>
      <c r="D51" s="103" t="n">
        <v>205.8716</v>
      </c>
      <c r="E51" s="104" t="n">
        <v>41.17</v>
      </c>
      <c r="F51" s="103" t="n">
        <v>247.0416</v>
      </c>
    </row>
    <row r="52" customFormat="false" ht="12.75" hidden="false" customHeight="false" outlineLevel="0" collapsed="false">
      <c r="A52" s="293" t="s">
        <v>744</v>
      </c>
      <c r="B52" s="100" t="s">
        <v>745</v>
      </c>
      <c r="C52" s="96"/>
      <c r="D52" s="103"/>
      <c r="E52" s="104"/>
      <c r="F52" s="103"/>
    </row>
    <row r="53" customFormat="false" ht="12.75" hidden="false" customHeight="false" outlineLevel="0" collapsed="false">
      <c r="A53" s="293"/>
      <c r="B53" s="100" t="s">
        <v>746</v>
      </c>
      <c r="C53" s="96" t="s">
        <v>747</v>
      </c>
      <c r="D53" s="103" t="n">
        <v>122.65108</v>
      </c>
      <c r="E53" s="104" t="n">
        <v>24.53</v>
      </c>
      <c r="F53" s="103" t="n">
        <v>147.18108</v>
      </c>
    </row>
    <row r="54" customFormat="false" ht="12.75" hidden="false" customHeight="false" outlineLevel="0" collapsed="false">
      <c r="A54" s="293" t="s">
        <v>748</v>
      </c>
      <c r="B54" s="100" t="s">
        <v>749</v>
      </c>
      <c r="C54" s="96"/>
      <c r="D54" s="103"/>
      <c r="E54" s="104"/>
      <c r="F54" s="103"/>
    </row>
    <row r="55" customFormat="false" ht="12.75" hidden="false" customHeight="false" outlineLevel="0" collapsed="false">
      <c r="A55" s="293"/>
      <c r="B55" s="100" t="s">
        <v>750</v>
      </c>
      <c r="C55" s="96" t="s">
        <v>751</v>
      </c>
      <c r="D55" s="103" t="n">
        <v>157.66828</v>
      </c>
      <c r="E55" s="104" t="n">
        <v>31.53</v>
      </c>
      <c r="F55" s="103" t="n">
        <v>189.19828</v>
      </c>
    </row>
    <row r="56" customFormat="false" ht="12.75" hidden="false" customHeight="false" outlineLevel="0" collapsed="false">
      <c r="A56" s="293" t="s">
        <v>752</v>
      </c>
      <c r="B56" s="102" t="s">
        <v>753</v>
      </c>
      <c r="C56" s="96" t="s">
        <v>754</v>
      </c>
      <c r="D56" s="103" t="n">
        <v>105.151</v>
      </c>
      <c r="E56" s="104" t="n">
        <v>21.03</v>
      </c>
      <c r="F56" s="103" t="n">
        <v>126.181</v>
      </c>
    </row>
    <row r="57" customFormat="false" ht="12.75" hidden="false" customHeight="false" outlineLevel="0" collapsed="false">
      <c r="A57" s="293" t="s">
        <v>755</v>
      </c>
      <c r="B57" s="102" t="s">
        <v>756</v>
      </c>
      <c r="C57" s="96" t="s">
        <v>708</v>
      </c>
      <c r="D57" s="103" t="n">
        <v>188.32608</v>
      </c>
      <c r="E57" s="104" t="n">
        <v>37.67</v>
      </c>
      <c r="F57" s="103" t="n">
        <v>225.99608</v>
      </c>
    </row>
    <row r="58" customFormat="false" ht="12.75" hidden="false" customHeight="false" outlineLevel="0" collapsed="false">
      <c r="A58" s="293" t="s">
        <v>757</v>
      </c>
      <c r="B58" s="102" t="s">
        <v>758</v>
      </c>
      <c r="C58" s="96" t="s">
        <v>721</v>
      </c>
      <c r="D58" s="103" t="n">
        <v>131.40964</v>
      </c>
      <c r="E58" s="104" t="n">
        <v>26.28</v>
      </c>
      <c r="F58" s="103" t="n">
        <v>157.68964</v>
      </c>
    </row>
    <row r="59" customFormat="false" ht="12.75" hidden="false" customHeight="false" outlineLevel="0" collapsed="false">
      <c r="A59" s="293"/>
      <c r="B59" s="294" t="s">
        <v>759</v>
      </c>
      <c r="C59" s="295"/>
      <c r="D59" s="103"/>
      <c r="E59" s="104"/>
      <c r="F59" s="103"/>
    </row>
    <row r="60" customFormat="false" ht="12.75" hidden="false" customHeight="false" outlineLevel="0" collapsed="false">
      <c r="A60" s="293" t="s">
        <v>760</v>
      </c>
      <c r="B60" s="102" t="s">
        <v>761</v>
      </c>
      <c r="C60" s="96" t="s">
        <v>428</v>
      </c>
      <c r="D60" s="103" t="n">
        <v>337.28124</v>
      </c>
      <c r="E60" s="104" t="n">
        <v>67.46</v>
      </c>
      <c r="F60" s="103" t="n">
        <v>404.74124</v>
      </c>
    </row>
    <row r="61" customFormat="false" ht="12.75" hidden="false" customHeight="false" outlineLevel="0" collapsed="false">
      <c r="A61" s="293" t="s">
        <v>760</v>
      </c>
      <c r="B61" s="102" t="s">
        <v>388</v>
      </c>
      <c r="C61" s="96" t="s">
        <v>439</v>
      </c>
      <c r="D61" s="103" t="n">
        <v>438.00184</v>
      </c>
      <c r="E61" s="104" t="n">
        <v>87.6</v>
      </c>
      <c r="F61" s="103" t="n">
        <v>525.60184</v>
      </c>
    </row>
    <row r="62" customFormat="false" ht="12.75" hidden="false" customHeight="false" outlineLevel="0" collapsed="false">
      <c r="A62" s="293" t="s">
        <v>762</v>
      </c>
      <c r="B62" s="102" t="s">
        <v>763</v>
      </c>
      <c r="C62" s="96" t="s">
        <v>715</v>
      </c>
      <c r="D62" s="103" t="n">
        <v>595.71272</v>
      </c>
      <c r="E62" s="104" t="n">
        <v>119.14</v>
      </c>
      <c r="F62" s="103" t="n">
        <v>714.85272</v>
      </c>
    </row>
    <row r="63" customFormat="false" ht="12.75" hidden="false" customHeight="false" outlineLevel="0" collapsed="false">
      <c r="A63" s="293" t="s">
        <v>762</v>
      </c>
      <c r="B63" s="102" t="s">
        <v>388</v>
      </c>
      <c r="C63" s="96" t="s">
        <v>439</v>
      </c>
      <c r="D63" s="103" t="n">
        <v>665.73008</v>
      </c>
      <c r="E63" s="104" t="n">
        <v>133.15</v>
      </c>
      <c r="F63" s="103" t="n">
        <v>798.88008</v>
      </c>
    </row>
    <row r="64" customFormat="false" ht="12.75" hidden="false" customHeight="false" outlineLevel="0" collapsed="false">
      <c r="A64" s="293" t="s">
        <v>764</v>
      </c>
      <c r="B64" s="102" t="s">
        <v>765</v>
      </c>
      <c r="C64" s="96" t="s">
        <v>766</v>
      </c>
      <c r="D64" s="103" t="n">
        <v>148.90972</v>
      </c>
      <c r="E64" s="104" t="n">
        <v>29.78</v>
      </c>
      <c r="F64" s="103" t="n">
        <v>178.68972</v>
      </c>
    </row>
    <row r="65" customFormat="false" ht="12.75" hidden="false" customHeight="false" outlineLevel="0" collapsed="false">
      <c r="A65" s="293" t="s">
        <v>764</v>
      </c>
      <c r="B65" s="102" t="s">
        <v>767</v>
      </c>
      <c r="C65" s="96"/>
      <c r="D65" s="103"/>
      <c r="E65" s="104"/>
      <c r="F65" s="103"/>
    </row>
    <row r="66" customFormat="false" ht="12.75" hidden="false" customHeight="false" outlineLevel="0" collapsed="false">
      <c r="A66" s="293"/>
      <c r="B66" s="102" t="s">
        <v>768</v>
      </c>
      <c r="C66" s="96" t="s">
        <v>439</v>
      </c>
      <c r="D66" s="103" t="n">
        <v>193.63404</v>
      </c>
      <c r="E66" s="104" t="n">
        <v>38.73</v>
      </c>
      <c r="F66" s="103" t="n">
        <v>232.36404</v>
      </c>
    </row>
    <row r="67" customFormat="false" ht="12.75" hidden="false" customHeight="false" outlineLevel="0" collapsed="false">
      <c r="A67" s="293" t="s">
        <v>769</v>
      </c>
      <c r="B67" s="102" t="s">
        <v>770</v>
      </c>
      <c r="C67" s="96" t="s">
        <v>721</v>
      </c>
      <c r="D67" s="103" t="n">
        <v>262.77384</v>
      </c>
      <c r="E67" s="104" t="n">
        <v>52.55</v>
      </c>
      <c r="F67" s="103" t="n">
        <v>315.32384</v>
      </c>
    </row>
    <row r="68" customFormat="false" ht="12.75" hidden="false" customHeight="false" outlineLevel="0" collapsed="false">
      <c r="A68" s="293" t="s">
        <v>771</v>
      </c>
      <c r="B68" s="102" t="s">
        <v>772</v>
      </c>
      <c r="C68" s="96" t="s">
        <v>671</v>
      </c>
      <c r="D68" s="103" t="n">
        <v>271.5324</v>
      </c>
      <c r="E68" s="104" t="n">
        <v>54.31</v>
      </c>
      <c r="F68" s="103" t="n">
        <v>325.8424</v>
      </c>
    </row>
    <row r="69" customFormat="false" ht="12.75" hidden="false" customHeight="false" outlineLevel="0" collapsed="false">
      <c r="A69" s="293" t="s">
        <v>771</v>
      </c>
      <c r="B69" s="102" t="s">
        <v>388</v>
      </c>
      <c r="C69" s="96" t="s">
        <v>439</v>
      </c>
      <c r="D69" s="103" t="n">
        <v>324.09228</v>
      </c>
      <c r="E69" s="104" t="n">
        <v>64.82</v>
      </c>
      <c r="F69" s="103" t="n">
        <v>388.91228</v>
      </c>
    </row>
    <row r="70" customFormat="false" ht="12.75" hidden="false" customHeight="false" outlineLevel="0" collapsed="false">
      <c r="A70" s="293" t="s">
        <v>773</v>
      </c>
      <c r="B70" s="100" t="s">
        <v>774</v>
      </c>
      <c r="C70" s="96" t="s">
        <v>775</v>
      </c>
      <c r="D70" s="103" t="n">
        <v>604.44004</v>
      </c>
      <c r="E70" s="104" t="n">
        <v>120.89</v>
      </c>
      <c r="F70" s="103" t="n">
        <v>725.33004</v>
      </c>
    </row>
    <row r="71" customFormat="false" ht="12.75" hidden="false" customHeight="false" outlineLevel="0" collapsed="false">
      <c r="A71" s="293" t="s">
        <v>776</v>
      </c>
      <c r="B71" s="102" t="s">
        <v>777</v>
      </c>
      <c r="C71" s="96" t="s">
        <v>711</v>
      </c>
      <c r="D71" s="103" t="n">
        <v>438.00184</v>
      </c>
      <c r="E71" s="104" t="n">
        <v>87.6</v>
      </c>
      <c r="F71" s="103" t="n">
        <v>525.60184</v>
      </c>
    </row>
    <row r="72" customFormat="false" ht="12.75" hidden="false" customHeight="false" outlineLevel="0" collapsed="false">
      <c r="A72" s="293" t="s">
        <v>776</v>
      </c>
      <c r="B72" s="102" t="s">
        <v>778</v>
      </c>
      <c r="C72" s="96" t="s">
        <v>779</v>
      </c>
      <c r="D72" s="103" t="n">
        <v>481.78896</v>
      </c>
      <c r="E72" s="104" t="n">
        <v>96.36</v>
      </c>
      <c r="F72" s="103" t="n">
        <v>578.14896</v>
      </c>
    </row>
    <row r="73" customFormat="false" ht="12.75" hidden="false" customHeight="false" outlineLevel="0" collapsed="false">
      <c r="A73" s="293" t="s">
        <v>780</v>
      </c>
      <c r="B73" s="100" t="s">
        <v>781</v>
      </c>
      <c r="C73" s="96"/>
      <c r="D73" s="103"/>
      <c r="E73" s="104"/>
      <c r="F73" s="103"/>
    </row>
    <row r="74" customFormat="false" ht="12.75" hidden="false" customHeight="false" outlineLevel="0" collapsed="false">
      <c r="A74" s="293"/>
      <c r="B74" s="102" t="s">
        <v>782</v>
      </c>
      <c r="C74" s="96" t="s">
        <v>734</v>
      </c>
      <c r="D74" s="103" t="n">
        <v>363.58248</v>
      </c>
      <c r="E74" s="104" t="n">
        <v>72.72</v>
      </c>
      <c r="F74" s="103" t="n">
        <v>436.30248</v>
      </c>
    </row>
    <row r="75" customFormat="false" ht="12.75" hidden="false" customHeight="false" outlineLevel="0" collapsed="false">
      <c r="A75" s="293" t="s">
        <v>783</v>
      </c>
      <c r="B75" s="100" t="s">
        <v>784</v>
      </c>
      <c r="C75" s="96"/>
      <c r="D75" s="103"/>
      <c r="E75" s="104"/>
      <c r="F75" s="103"/>
    </row>
    <row r="76" customFormat="false" ht="12.75" hidden="false" customHeight="false" outlineLevel="0" collapsed="false">
      <c r="A76" s="293"/>
      <c r="B76" s="102" t="s">
        <v>785</v>
      </c>
      <c r="C76" s="96" t="s">
        <v>721</v>
      </c>
      <c r="D76" s="103" t="n">
        <v>254.07492</v>
      </c>
      <c r="E76" s="104" t="n">
        <v>50.81</v>
      </c>
      <c r="F76" s="103" t="n">
        <v>304.88492</v>
      </c>
    </row>
    <row r="77" customFormat="false" ht="12.75" hidden="false" customHeight="false" outlineLevel="0" collapsed="false">
      <c r="A77" s="293" t="s">
        <v>786</v>
      </c>
      <c r="B77" s="100" t="s">
        <v>787</v>
      </c>
      <c r="C77" s="96" t="s">
        <v>734</v>
      </c>
      <c r="D77" s="103" t="n">
        <v>289.12052</v>
      </c>
      <c r="E77" s="104" t="n">
        <v>57.82</v>
      </c>
      <c r="F77" s="103" t="n">
        <v>346.94052</v>
      </c>
    </row>
    <row r="78" customFormat="false" ht="12.75" hidden="false" customHeight="false" outlineLevel="0" collapsed="false">
      <c r="A78" s="293" t="s">
        <v>788</v>
      </c>
      <c r="B78" s="100" t="s">
        <v>789</v>
      </c>
      <c r="C78" s="96"/>
      <c r="D78" s="103"/>
      <c r="E78" s="104"/>
      <c r="F78" s="103"/>
    </row>
    <row r="79" customFormat="false" ht="12.75" hidden="false" customHeight="false" outlineLevel="0" collapsed="false">
      <c r="A79" s="293"/>
      <c r="B79" s="102" t="s">
        <v>790</v>
      </c>
      <c r="C79" s="96" t="s">
        <v>791</v>
      </c>
      <c r="D79" s="103" t="n">
        <v>271.5324</v>
      </c>
      <c r="E79" s="104" t="n">
        <v>54.31</v>
      </c>
      <c r="F79" s="103" t="n">
        <v>325.8424</v>
      </c>
    </row>
    <row r="80" customFormat="false" ht="12.75" hidden="false" customHeight="false" outlineLevel="0" collapsed="false">
      <c r="A80" s="293" t="s">
        <v>792</v>
      </c>
      <c r="B80" s="102" t="s">
        <v>793</v>
      </c>
      <c r="C80" s="96" t="s">
        <v>439</v>
      </c>
      <c r="D80" s="103" t="n">
        <v>144.55316</v>
      </c>
      <c r="E80" s="104" t="n">
        <v>28.91</v>
      </c>
      <c r="F80" s="103" t="n">
        <v>173.46316</v>
      </c>
    </row>
    <row r="81" customFormat="false" ht="12.75" hidden="false" customHeight="false" outlineLevel="0" collapsed="false">
      <c r="A81" s="293" t="s">
        <v>794</v>
      </c>
      <c r="B81" s="102" t="s">
        <v>795</v>
      </c>
      <c r="C81" s="96" t="s">
        <v>766</v>
      </c>
      <c r="D81" s="103" t="n">
        <v>280.33356</v>
      </c>
      <c r="E81" s="104" t="n">
        <v>56.07</v>
      </c>
      <c r="F81" s="103" t="n">
        <v>336.40356</v>
      </c>
    </row>
    <row r="82" customFormat="false" ht="12.75" hidden="false" customHeight="false" outlineLevel="0" collapsed="false">
      <c r="A82" s="293" t="s">
        <v>794</v>
      </c>
      <c r="B82" s="100" t="s">
        <v>796</v>
      </c>
      <c r="C82" s="96" t="s">
        <v>439</v>
      </c>
      <c r="D82" s="103" t="n">
        <v>364.46004</v>
      </c>
      <c r="E82" s="104" t="n">
        <v>72.89</v>
      </c>
      <c r="F82" s="103" t="n">
        <v>437.35004</v>
      </c>
    </row>
    <row r="83" customFormat="false" ht="12.75" hidden="false" customHeight="false" outlineLevel="0" collapsed="false">
      <c r="A83" s="293" t="s">
        <v>797</v>
      </c>
      <c r="B83" s="102" t="s">
        <v>798</v>
      </c>
      <c r="C83" s="96" t="s">
        <v>428</v>
      </c>
      <c r="D83" s="103" t="n">
        <v>420.47052</v>
      </c>
      <c r="E83" s="104" t="n">
        <v>84.09</v>
      </c>
      <c r="F83" s="103" t="n">
        <v>504.56052</v>
      </c>
    </row>
    <row r="84" customFormat="false" ht="12.75" hidden="false" customHeight="false" outlineLevel="0" collapsed="false">
      <c r="A84" s="293" t="s">
        <v>799</v>
      </c>
      <c r="B84" s="102" t="s">
        <v>800</v>
      </c>
      <c r="C84" s="96" t="s">
        <v>801</v>
      </c>
      <c r="D84" s="103" t="n">
        <v>1971.03384</v>
      </c>
      <c r="E84" s="104" t="n">
        <v>394.21</v>
      </c>
      <c r="F84" s="103" t="n">
        <v>2365.24384</v>
      </c>
    </row>
    <row r="85" customFormat="false" ht="12.75" hidden="false" customHeight="false" outlineLevel="0" collapsed="false">
      <c r="A85" s="293" t="s">
        <v>802</v>
      </c>
      <c r="B85" s="100" t="s">
        <v>803</v>
      </c>
      <c r="C85" s="96"/>
      <c r="D85" s="103"/>
      <c r="E85" s="104"/>
      <c r="F85" s="103"/>
    </row>
    <row r="86" customFormat="false" ht="12.75" hidden="false" customHeight="false" outlineLevel="0" collapsed="false">
      <c r="A86" s="293"/>
      <c r="B86" s="100" t="s">
        <v>804</v>
      </c>
      <c r="C86" s="96" t="s">
        <v>805</v>
      </c>
      <c r="D86" s="103" t="n">
        <v>722.72036</v>
      </c>
      <c r="E86" s="104" t="n">
        <v>144.54</v>
      </c>
      <c r="F86" s="103" t="n">
        <v>867.26036</v>
      </c>
    </row>
    <row r="87" customFormat="false" ht="12.75" hidden="false" customHeight="false" outlineLevel="0" collapsed="false">
      <c r="A87" s="293" t="s">
        <v>806</v>
      </c>
      <c r="B87" s="100" t="s">
        <v>807</v>
      </c>
      <c r="C87" s="96"/>
      <c r="D87" s="103"/>
      <c r="E87" s="104"/>
      <c r="F87" s="103"/>
    </row>
    <row r="88" customFormat="false" ht="12.75" hidden="false" customHeight="false" outlineLevel="0" collapsed="false">
      <c r="A88" s="293"/>
      <c r="B88" s="100" t="s">
        <v>804</v>
      </c>
      <c r="C88" s="96" t="s">
        <v>671</v>
      </c>
      <c r="D88" s="103" t="n">
        <v>306.6064</v>
      </c>
      <c r="E88" s="104" t="n">
        <v>61.32</v>
      </c>
      <c r="F88" s="103" t="n">
        <v>367.9264</v>
      </c>
    </row>
    <row r="89" customFormat="false" ht="12.75" hidden="false" customHeight="false" outlineLevel="0" collapsed="false">
      <c r="A89" s="293" t="s">
        <v>808</v>
      </c>
      <c r="B89" s="102" t="s">
        <v>809</v>
      </c>
      <c r="C89" s="96" t="s">
        <v>734</v>
      </c>
      <c r="D89" s="103" t="n">
        <v>569.43988</v>
      </c>
      <c r="E89" s="104" t="n">
        <v>113.89</v>
      </c>
      <c r="F89" s="103" t="n">
        <v>683.32988</v>
      </c>
    </row>
    <row r="90" customFormat="false" ht="12.75" hidden="false" customHeight="false" outlineLevel="0" collapsed="false">
      <c r="A90" s="293" t="s">
        <v>810</v>
      </c>
      <c r="B90" s="102" t="s">
        <v>811</v>
      </c>
      <c r="C90" s="96"/>
      <c r="D90" s="103"/>
      <c r="E90" s="104"/>
      <c r="F90" s="103"/>
    </row>
    <row r="91" customFormat="false" ht="12.75" hidden="false" customHeight="false" outlineLevel="0" collapsed="false">
      <c r="A91" s="293" t="s">
        <v>812</v>
      </c>
      <c r="B91" s="100" t="s">
        <v>813</v>
      </c>
      <c r="C91" s="96" t="s">
        <v>715</v>
      </c>
      <c r="D91" s="103" t="n">
        <v>219.01512</v>
      </c>
      <c r="E91" s="104" t="n">
        <v>43.8</v>
      </c>
      <c r="F91" s="103" t="n">
        <v>262.81512</v>
      </c>
    </row>
    <row r="92" customFormat="false" ht="12.75" hidden="false" customHeight="false" outlineLevel="0" collapsed="false">
      <c r="A92" s="293" t="s">
        <v>814</v>
      </c>
      <c r="B92" s="100" t="s">
        <v>815</v>
      </c>
      <c r="C92" s="96"/>
      <c r="D92" s="103"/>
      <c r="E92" s="104"/>
      <c r="F92" s="103"/>
    </row>
    <row r="93" customFormat="false" ht="12.75" hidden="false" customHeight="false" outlineLevel="0" collapsed="false">
      <c r="A93" s="293"/>
      <c r="B93" s="100" t="s">
        <v>816</v>
      </c>
      <c r="C93" s="96" t="s">
        <v>817</v>
      </c>
      <c r="D93" s="103" t="n">
        <v>131.40964</v>
      </c>
      <c r="E93" s="104" t="n">
        <v>26.28</v>
      </c>
      <c r="F93" s="103" t="n">
        <v>157.68964</v>
      </c>
    </row>
    <row r="94" customFormat="false" ht="12.75" hidden="false" customHeight="false" outlineLevel="0" collapsed="false">
      <c r="A94" s="293" t="s">
        <v>818</v>
      </c>
      <c r="B94" s="100" t="s">
        <v>819</v>
      </c>
      <c r="C94" s="96" t="s">
        <v>791</v>
      </c>
      <c r="D94" s="103" t="n">
        <v>219.01512</v>
      </c>
      <c r="E94" s="104" t="n">
        <v>43.8</v>
      </c>
      <c r="F94" s="103" t="n">
        <v>262.81512</v>
      </c>
    </row>
    <row r="95" customFormat="false" ht="12.75" hidden="false" customHeight="false" outlineLevel="0" collapsed="false">
      <c r="A95" s="293" t="s">
        <v>820</v>
      </c>
      <c r="B95" s="100" t="s">
        <v>821</v>
      </c>
      <c r="C95" s="96" t="s">
        <v>711</v>
      </c>
      <c r="D95" s="103"/>
      <c r="E95" s="104"/>
      <c r="F95" s="103"/>
    </row>
    <row r="96" customFormat="false" ht="12.75" hidden="false" customHeight="false" outlineLevel="0" collapsed="false">
      <c r="A96" s="293"/>
      <c r="B96" s="100" t="s">
        <v>822</v>
      </c>
      <c r="C96" s="96" t="s">
        <v>823</v>
      </c>
      <c r="D96" s="103" t="n">
        <v>438.00184</v>
      </c>
      <c r="E96" s="104" t="n">
        <v>87.6</v>
      </c>
      <c r="F96" s="103" t="n">
        <v>525.60184</v>
      </c>
    </row>
    <row r="97" customFormat="false" ht="12.75" hidden="false" customHeight="false" outlineLevel="0" collapsed="false">
      <c r="A97" s="293" t="s">
        <v>824</v>
      </c>
      <c r="B97" s="100" t="s">
        <v>825</v>
      </c>
      <c r="C97" s="96"/>
      <c r="D97" s="103"/>
      <c r="E97" s="104"/>
      <c r="F97" s="103"/>
    </row>
    <row r="98" customFormat="false" ht="12.75" hidden="false" customHeight="false" outlineLevel="0" collapsed="false">
      <c r="A98" s="293"/>
      <c r="B98" s="100" t="s">
        <v>816</v>
      </c>
      <c r="C98" s="96" t="s">
        <v>826</v>
      </c>
      <c r="D98" s="103" t="n">
        <v>394.19768</v>
      </c>
      <c r="E98" s="104" t="n">
        <v>78.84</v>
      </c>
      <c r="F98" s="103" t="n">
        <v>473.03768</v>
      </c>
    </row>
    <row r="99" customFormat="false" ht="12.75" hidden="false" customHeight="false" outlineLevel="0" collapsed="false">
      <c r="A99" s="298" t="s">
        <v>827</v>
      </c>
      <c r="B99" s="100" t="s">
        <v>828</v>
      </c>
      <c r="C99" s="96"/>
      <c r="D99" s="103"/>
      <c r="E99" s="104"/>
      <c r="F99" s="103"/>
    </row>
    <row r="100" customFormat="false" ht="12.75" hidden="false" customHeight="false" outlineLevel="0" collapsed="false">
      <c r="A100" s="293"/>
      <c r="B100" s="100" t="s">
        <v>829</v>
      </c>
      <c r="C100" s="96" t="s">
        <v>711</v>
      </c>
      <c r="D100" s="103" t="n">
        <v>508.10724</v>
      </c>
      <c r="E100" s="104" t="n">
        <v>101.62</v>
      </c>
      <c r="F100" s="103" t="n">
        <v>609.72724</v>
      </c>
    </row>
    <row r="101" customFormat="false" ht="12.75" hidden="false" customHeight="false" outlineLevel="0" collapsed="false">
      <c r="A101" s="293" t="s">
        <v>830</v>
      </c>
      <c r="B101" s="100" t="s">
        <v>831</v>
      </c>
      <c r="C101" s="96" t="s">
        <v>439</v>
      </c>
      <c r="D101" s="103" t="n">
        <v>604.44004</v>
      </c>
      <c r="E101" s="104" t="n">
        <v>120.89</v>
      </c>
      <c r="F101" s="103" t="n">
        <v>725.33004</v>
      </c>
    </row>
    <row r="102" customFormat="false" ht="12.75" hidden="false" customHeight="false" outlineLevel="0" collapsed="false">
      <c r="A102" s="293" t="s">
        <v>832</v>
      </c>
      <c r="B102" s="100" t="s">
        <v>833</v>
      </c>
      <c r="C102" s="96" t="s">
        <v>734</v>
      </c>
      <c r="D102" s="103" t="n">
        <v>446.7888</v>
      </c>
      <c r="E102" s="104" t="n">
        <v>89.36</v>
      </c>
      <c r="F102" s="103" t="n">
        <v>536.1488</v>
      </c>
    </row>
    <row r="103" customFormat="false" ht="12.75" hidden="false" customHeight="false" outlineLevel="0" collapsed="false">
      <c r="A103" s="293" t="s">
        <v>834</v>
      </c>
      <c r="B103" s="100" t="s">
        <v>835</v>
      </c>
      <c r="C103" s="96"/>
      <c r="D103" s="103"/>
      <c r="E103" s="104"/>
      <c r="F103" s="103"/>
    </row>
    <row r="104" customFormat="false" ht="12.75" hidden="false" customHeight="false" outlineLevel="0" collapsed="false">
      <c r="A104" s="293"/>
      <c r="B104" s="100" t="s">
        <v>836</v>
      </c>
      <c r="C104" s="96" t="s">
        <v>766</v>
      </c>
      <c r="D104" s="103" t="n">
        <v>341.6378</v>
      </c>
      <c r="E104" s="104" t="n">
        <v>68.33</v>
      </c>
      <c r="F104" s="103" t="n">
        <v>409.9678</v>
      </c>
    </row>
    <row r="105" customFormat="false" ht="12.75" hidden="false" customHeight="false" outlineLevel="0" collapsed="false">
      <c r="A105" s="293" t="s">
        <v>837</v>
      </c>
      <c r="B105" s="100" t="s">
        <v>838</v>
      </c>
      <c r="C105" s="96" t="s">
        <v>715</v>
      </c>
      <c r="D105" s="103" t="n">
        <v>284.69012</v>
      </c>
      <c r="E105" s="104" t="n">
        <v>56.94</v>
      </c>
      <c r="F105" s="103" t="n">
        <v>341.63012</v>
      </c>
    </row>
    <row r="106" customFormat="false" ht="12.75" hidden="false" customHeight="false" outlineLevel="0" collapsed="false">
      <c r="A106" s="293" t="s">
        <v>839</v>
      </c>
      <c r="B106" s="100" t="s">
        <v>840</v>
      </c>
      <c r="C106" s="96" t="s">
        <v>671</v>
      </c>
      <c r="D106" s="103" t="n">
        <v>232.13024</v>
      </c>
      <c r="E106" s="104" t="n">
        <v>46.43</v>
      </c>
      <c r="F106" s="103" t="n">
        <v>278.56024</v>
      </c>
    </row>
    <row r="107" customFormat="false" ht="12.75" hidden="false" customHeight="false" outlineLevel="0" collapsed="false">
      <c r="A107" s="293" t="s">
        <v>841</v>
      </c>
      <c r="B107" s="100" t="s">
        <v>842</v>
      </c>
      <c r="C107" s="96" t="s">
        <v>428</v>
      </c>
      <c r="D107" s="103" t="n">
        <v>411.7432</v>
      </c>
      <c r="E107" s="104" t="n">
        <v>82.35</v>
      </c>
      <c r="F107" s="103" t="n">
        <v>494.0932</v>
      </c>
    </row>
    <row r="108" customFormat="false" ht="12.75" hidden="false" customHeight="false" outlineLevel="0" collapsed="false">
      <c r="A108" s="293" t="s">
        <v>843</v>
      </c>
      <c r="B108" s="100" t="s">
        <v>844</v>
      </c>
      <c r="C108" s="96"/>
      <c r="D108" s="103"/>
      <c r="E108" s="104"/>
      <c r="F108" s="103"/>
    </row>
    <row r="109" customFormat="false" ht="12.75" hidden="false" customHeight="false" outlineLevel="0" collapsed="false">
      <c r="A109" s="293"/>
      <c r="B109" s="100" t="s">
        <v>845</v>
      </c>
      <c r="C109" s="96" t="s">
        <v>439</v>
      </c>
      <c r="D109" s="103" t="n">
        <v>812.02132</v>
      </c>
      <c r="E109" s="104" t="n">
        <v>162.4</v>
      </c>
      <c r="F109" s="103" t="n">
        <v>974.42132</v>
      </c>
    </row>
    <row r="110" customFormat="false" ht="12.75" hidden="false" customHeight="false" outlineLevel="0" collapsed="false">
      <c r="A110" s="293" t="s">
        <v>846</v>
      </c>
      <c r="B110" s="100" t="s">
        <v>847</v>
      </c>
      <c r="C110" s="96" t="s">
        <v>711</v>
      </c>
      <c r="D110" s="103" t="n">
        <v>1092.26684</v>
      </c>
      <c r="E110" s="104" t="n">
        <v>218.45</v>
      </c>
      <c r="F110" s="103" t="n">
        <v>1310.71684</v>
      </c>
    </row>
    <row r="111" customFormat="false" ht="12.75" hidden="false" customHeight="false" outlineLevel="0" collapsed="false">
      <c r="A111" s="293" t="s">
        <v>848</v>
      </c>
      <c r="B111" s="100" t="s">
        <v>849</v>
      </c>
      <c r="C111" s="96"/>
      <c r="D111" s="103"/>
      <c r="E111" s="104"/>
      <c r="F111" s="103"/>
    </row>
    <row r="112" customFormat="false" ht="12.75" hidden="false" customHeight="false" outlineLevel="0" collapsed="false">
      <c r="A112" s="293"/>
      <c r="B112" s="100" t="s">
        <v>850</v>
      </c>
      <c r="C112" s="96"/>
      <c r="D112" s="103"/>
      <c r="E112" s="104"/>
      <c r="F112" s="103"/>
    </row>
    <row r="113" customFormat="false" ht="12.75" hidden="false" customHeight="false" outlineLevel="0" collapsed="false">
      <c r="A113" s="293"/>
      <c r="B113" s="100" t="s">
        <v>851</v>
      </c>
      <c r="C113" s="96" t="s">
        <v>852</v>
      </c>
      <c r="D113" s="103" t="n">
        <v>132.9262</v>
      </c>
      <c r="E113" s="104" t="n">
        <v>26.59</v>
      </c>
      <c r="F113" s="103" t="n">
        <v>159.5162</v>
      </c>
    </row>
    <row r="114" customFormat="false" ht="12.75" hidden="false" customHeight="false" outlineLevel="0" collapsed="false">
      <c r="A114" s="293" t="s">
        <v>853</v>
      </c>
      <c r="B114" s="100" t="s">
        <v>854</v>
      </c>
      <c r="C114" s="96"/>
      <c r="D114" s="103"/>
      <c r="E114" s="104"/>
      <c r="F114" s="103"/>
    </row>
    <row r="115" customFormat="false" ht="12.75" hidden="false" customHeight="false" outlineLevel="0" collapsed="false">
      <c r="A115" s="293"/>
      <c r="B115" s="100" t="s">
        <v>272</v>
      </c>
      <c r="C115" s="96" t="s">
        <v>855</v>
      </c>
      <c r="D115" s="103" t="n">
        <v>700.80408</v>
      </c>
      <c r="E115" s="104" t="n">
        <v>140.16</v>
      </c>
      <c r="F115" s="103" t="n">
        <v>840.96408</v>
      </c>
    </row>
    <row r="116" customFormat="false" ht="12.75" hidden="false" customHeight="false" outlineLevel="0" collapsed="false">
      <c r="A116" s="293" t="s">
        <v>856</v>
      </c>
      <c r="B116" s="100" t="s">
        <v>857</v>
      </c>
      <c r="C116" s="96"/>
      <c r="D116" s="103"/>
      <c r="E116" s="104"/>
      <c r="F116" s="103"/>
    </row>
    <row r="117" customFormat="false" ht="12.75" hidden="false" customHeight="false" outlineLevel="0" collapsed="false">
      <c r="A117" s="299"/>
      <c r="B117" s="98" t="s">
        <v>272</v>
      </c>
      <c r="C117" s="238" t="s">
        <v>855</v>
      </c>
      <c r="D117" s="247" t="n">
        <v>1892.20112</v>
      </c>
      <c r="E117" s="111" t="n">
        <v>378.44</v>
      </c>
      <c r="F117" s="247" t="n">
        <v>2270.64112</v>
      </c>
    </row>
    <row r="119" customFormat="false" ht="11.25" hidden="false" customHeight="true" outlineLevel="0" collapsed="false">
      <c r="B119" s="12"/>
      <c r="C119" s="12"/>
      <c r="D119" s="50"/>
      <c r="E119" s="50"/>
    </row>
    <row r="120" customFormat="false" ht="14.25" hidden="false" customHeight="false" outlineLevel="0" collapsed="false">
      <c r="B120" s="50"/>
      <c r="C120" s="50"/>
      <c r="D120" s="50"/>
      <c r="E120" s="50"/>
    </row>
    <row r="122" customFormat="false" ht="14.25" hidden="false" customHeight="false" outlineLevel="0" collapsed="false">
      <c r="B122" s="51"/>
      <c r="C122" s="52"/>
      <c r="D122" s="51"/>
      <c r="E122" s="51"/>
    </row>
    <row r="123" customFormat="false" ht="12.75" hidden="false" customHeight="false" outlineLevel="0" collapsed="false">
      <c r="B123" s="39"/>
      <c r="C123" s="114"/>
      <c r="D123" s="114"/>
      <c r="E123" s="39"/>
      <c r="F123" s="114"/>
      <c r="G123" s="263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7" min="7" style="0" width="11.13"/>
  </cols>
  <sheetData>
    <row r="7" customFormat="false" ht="12.75" hidden="false" customHeight="false" outlineLevel="0" collapsed="false">
      <c r="A7" s="22" t="s">
        <v>858</v>
      </c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22" t="s">
        <v>859</v>
      </c>
      <c r="B8" s="22"/>
      <c r="C8" s="22"/>
      <c r="D8" s="22"/>
      <c r="E8" s="22"/>
      <c r="F8" s="22"/>
      <c r="G8" s="22"/>
    </row>
    <row r="9" customFormat="false" ht="12.75" hidden="false" customHeight="false" outlineLevel="0" collapsed="false">
      <c r="A9" s="92"/>
      <c r="B9" s="22" t="s">
        <v>860</v>
      </c>
      <c r="C9" s="22"/>
      <c r="D9" s="22"/>
      <c r="E9" s="22"/>
      <c r="F9" s="22"/>
      <c r="G9" s="2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D12" s="0" t="s">
        <v>861</v>
      </c>
      <c r="F12" s="300"/>
      <c r="G12" s="301" t="s">
        <v>862</v>
      </c>
    </row>
    <row r="13" customFormat="false" ht="13.5" hidden="false" customHeight="false" outlineLevel="0" collapsed="false">
      <c r="F13" s="300"/>
      <c r="G13" s="301"/>
    </row>
    <row r="14" customFormat="false" ht="12.75" hidden="false" customHeight="true" outlineLevel="0" collapsed="false">
      <c r="A14" s="19" t="s">
        <v>311</v>
      </c>
      <c r="B14" s="48" t="s">
        <v>56</v>
      </c>
      <c r="C14" s="19" t="s">
        <v>57</v>
      </c>
      <c r="D14" s="48" t="s">
        <v>863</v>
      </c>
      <c r="E14" s="58" t="s">
        <v>312</v>
      </c>
      <c r="F14" s="48" t="s">
        <v>32</v>
      </c>
      <c r="G14" s="58" t="s">
        <v>313</v>
      </c>
    </row>
    <row r="15" customFormat="false" ht="12.75" hidden="false" customHeight="false" outlineLevel="0" collapsed="false">
      <c r="A15" s="23" t="s">
        <v>656</v>
      </c>
      <c r="B15" s="22" t="s">
        <v>59</v>
      </c>
      <c r="C15" s="23" t="s">
        <v>657</v>
      </c>
      <c r="D15" s="22" t="s">
        <v>864</v>
      </c>
      <c r="E15" s="60" t="s">
        <v>315</v>
      </c>
      <c r="F15" s="22" t="n">
        <v>0.2</v>
      </c>
      <c r="G15" s="60" t="s">
        <v>316</v>
      </c>
    </row>
    <row r="16" customFormat="false" ht="13.5" hidden="false" customHeight="false" outlineLevel="0" collapsed="false">
      <c r="A16" s="302"/>
      <c r="B16" s="303"/>
      <c r="C16" s="302"/>
      <c r="D16" s="304" t="s">
        <v>865</v>
      </c>
      <c r="E16" s="156" t="s">
        <v>27</v>
      </c>
      <c r="F16" s="303"/>
      <c r="G16" s="156" t="s">
        <v>27</v>
      </c>
    </row>
    <row r="17" customFormat="false" ht="12.75" hidden="false" customHeight="false" outlineLevel="0" collapsed="false">
      <c r="A17" s="37"/>
      <c r="B17" s="8"/>
      <c r="C17" s="305"/>
      <c r="D17" s="306"/>
      <c r="E17" s="37"/>
      <c r="F17" s="49"/>
      <c r="G17" s="37"/>
    </row>
    <row r="18" customFormat="false" ht="15" hidden="false" customHeight="false" outlineLevel="0" collapsed="false">
      <c r="A18" s="37"/>
      <c r="B18" s="307" t="s">
        <v>866</v>
      </c>
      <c r="C18" s="308"/>
      <c r="D18" s="49"/>
      <c r="E18" s="37"/>
      <c r="F18" s="49"/>
      <c r="G18" s="37"/>
    </row>
    <row r="19" customFormat="false" ht="25.5" hidden="false" customHeight="false" outlineLevel="0" collapsed="false">
      <c r="A19" s="309" t="s">
        <v>867</v>
      </c>
      <c r="B19" s="310" t="s">
        <v>868</v>
      </c>
      <c r="C19" s="311" t="s">
        <v>869</v>
      </c>
      <c r="D19" s="312" t="n">
        <v>0.995</v>
      </c>
      <c r="E19" s="313" t="n">
        <v>421.85</v>
      </c>
      <c r="F19" s="314" t="n">
        <v>84.37</v>
      </c>
      <c r="G19" s="313" t="n">
        <v>506.22</v>
      </c>
    </row>
    <row r="20" customFormat="false" ht="25.5" hidden="false" customHeight="false" outlineLevel="0" collapsed="false">
      <c r="A20" s="315" t="s">
        <v>867</v>
      </c>
      <c r="B20" s="316" t="s">
        <v>870</v>
      </c>
      <c r="C20" s="317" t="s">
        <v>871</v>
      </c>
      <c r="D20" s="318" t="n">
        <v>0.865</v>
      </c>
      <c r="E20" s="319" t="n">
        <v>366.72</v>
      </c>
      <c r="F20" s="320" t="n">
        <v>73.34</v>
      </c>
      <c r="G20" s="319" t="n">
        <v>440.06</v>
      </c>
    </row>
    <row r="21" customFormat="false" ht="25.5" hidden="false" customHeight="false" outlineLevel="0" collapsed="false">
      <c r="A21" s="315" t="s">
        <v>867</v>
      </c>
      <c r="B21" s="316" t="s">
        <v>872</v>
      </c>
      <c r="C21" s="317" t="s">
        <v>873</v>
      </c>
      <c r="D21" s="318" t="n">
        <v>1.074</v>
      </c>
      <c r="E21" s="319" t="n">
        <v>455.32</v>
      </c>
      <c r="F21" s="320" t="n">
        <v>91.06</v>
      </c>
      <c r="G21" s="319" t="n">
        <v>546.38</v>
      </c>
    </row>
    <row r="22" customFormat="false" ht="13.5" hidden="false" customHeight="false" outlineLevel="0" collapsed="false">
      <c r="A22" s="321"/>
      <c r="B22" s="303"/>
      <c r="C22" s="44"/>
      <c r="D22" s="322"/>
      <c r="E22" s="323"/>
      <c r="F22" s="322"/>
      <c r="G22" s="323"/>
    </row>
    <row r="23" customFormat="false" ht="12.75" hidden="false" customHeight="false" outlineLevel="0" collapsed="false">
      <c r="A23" s="324"/>
      <c r="B23" s="49"/>
      <c r="C23" s="22"/>
      <c r="D23" s="112"/>
      <c r="E23" s="325"/>
      <c r="F23" s="112"/>
      <c r="G23" s="325"/>
    </row>
    <row r="25" customFormat="false" ht="17.25" hidden="false" customHeight="true" outlineLevel="0" collapsed="false">
      <c r="B25" s="0" t="s">
        <v>874</v>
      </c>
    </row>
    <row r="26" customFormat="false" ht="15" hidden="false" customHeight="true" outlineLevel="0" collapsed="false">
      <c r="B26" s="0" t="s">
        <v>875</v>
      </c>
    </row>
    <row r="27" customFormat="false" ht="13.5" hidden="false" customHeight="true" outlineLevel="0" collapsed="false">
      <c r="B27" s="0" t="s">
        <v>876</v>
      </c>
    </row>
  </sheetData>
  <mergeCells count="3">
    <mergeCell ref="A7:G7"/>
    <mergeCell ref="A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7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14"/>
  </cols>
  <sheetData>
    <row r="1" customFormat="false" ht="12.75" hidden="false" customHeight="false" outlineLevel="0" collapsed="false">
      <c r="C1" s="7"/>
      <c r="D1" s="326"/>
      <c r="E1" s="7"/>
      <c r="F1" s="92"/>
    </row>
    <row r="2" customFormat="false" ht="12.75" hidden="false" customHeight="false" outlineLevel="0" collapsed="false">
      <c r="C2" s="7"/>
      <c r="D2" s="326"/>
      <c r="E2" s="7"/>
      <c r="F2" s="92"/>
    </row>
    <row r="3" customFormat="false" ht="12.75" hidden="false" customHeight="false" outlineLevel="0" collapsed="false">
      <c r="C3" s="7"/>
      <c r="D3" s="326"/>
      <c r="E3" s="7"/>
      <c r="F3" s="92"/>
    </row>
    <row r="4" customFormat="false" ht="15" hidden="false" customHeight="false" outlineLevel="0" collapsed="false">
      <c r="A4" s="10"/>
      <c r="B4" s="11"/>
      <c r="C4" s="53"/>
      <c r="D4" s="53"/>
      <c r="E4" s="53"/>
    </row>
    <row r="5" customFormat="false" ht="15" hidden="false" customHeight="false" outlineLevel="0" collapsed="false">
      <c r="A5" s="10"/>
      <c r="B5" s="11"/>
      <c r="C5" s="11"/>
      <c r="D5" s="12"/>
    </row>
    <row r="6" customFormat="false" ht="15" hidden="false" customHeight="false" outlineLevel="0" collapsed="false">
      <c r="A6" s="10"/>
      <c r="B6" s="11"/>
      <c r="C6" s="11"/>
      <c r="D6" s="12"/>
    </row>
    <row r="7" customFormat="false" ht="15" hidden="false" customHeight="false" outlineLevel="0" collapsed="false">
      <c r="A7" s="8" t="s">
        <v>877</v>
      </c>
      <c r="B7" s="8"/>
      <c r="C7" s="8"/>
      <c r="D7" s="8"/>
    </row>
    <row r="8" customFormat="false" ht="15" hidden="false" customHeight="true" outlineLevel="0" collapsed="false">
      <c r="A8" s="327" t="s">
        <v>878</v>
      </c>
      <c r="B8" s="327"/>
      <c r="C8" s="327"/>
      <c r="D8" s="327"/>
    </row>
    <row r="9" customFormat="false" ht="12.75" hidden="false" customHeight="false" outlineLevel="0" collapsed="false">
      <c r="A9" s="53" t="s">
        <v>879</v>
      </c>
      <c r="B9" s="53"/>
      <c r="C9" s="53"/>
      <c r="D9" s="53"/>
    </row>
    <row r="10" customFormat="false" ht="12.75" hidden="false" customHeight="false" outlineLevel="0" collapsed="false">
      <c r="A10" s="8" t="s">
        <v>880</v>
      </c>
      <c r="B10" s="8"/>
      <c r="C10" s="8"/>
      <c r="D10" s="8"/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3.5" hidden="false" customHeight="false" outlineLevel="0" collapsed="false">
      <c r="B12" s="328"/>
      <c r="D12" s="56" t="s">
        <v>881</v>
      </c>
    </row>
    <row r="13" customFormat="false" ht="12.75" hidden="false" customHeight="false" outlineLevel="0" collapsed="false">
      <c r="A13" s="64"/>
      <c r="B13" s="19"/>
      <c r="C13" s="19"/>
      <c r="D13" s="19" t="s">
        <v>21</v>
      </c>
      <c r="E13" s="329"/>
      <c r="F13" s="330" t="s">
        <v>619</v>
      </c>
    </row>
    <row r="14" customFormat="false" ht="12.75" hidden="false" customHeight="true" outlineLevel="0" collapsed="false">
      <c r="A14" s="30" t="s">
        <v>23</v>
      </c>
      <c r="B14" s="23" t="s">
        <v>551</v>
      </c>
      <c r="C14" s="23" t="s">
        <v>25</v>
      </c>
      <c r="D14" s="23" t="s">
        <v>26</v>
      </c>
      <c r="E14" s="22" t="s">
        <v>32</v>
      </c>
      <c r="F14" s="331" t="s">
        <v>60</v>
      </c>
    </row>
    <row r="15" customFormat="false" ht="12.75" hidden="false" customHeight="false" outlineLevel="0" collapsed="false">
      <c r="A15" s="30" t="s">
        <v>29</v>
      </c>
      <c r="B15" s="23" t="s">
        <v>30</v>
      </c>
      <c r="C15" s="23" t="s">
        <v>31</v>
      </c>
      <c r="D15" s="23" t="s">
        <v>32</v>
      </c>
      <c r="E15" s="236" t="n">
        <v>0.2</v>
      </c>
      <c r="F15" s="331" t="s">
        <v>623</v>
      </c>
    </row>
    <row r="16" customFormat="false" ht="13.5" hidden="false" customHeight="false" outlineLevel="0" collapsed="false">
      <c r="A16" s="30"/>
      <c r="B16" s="23"/>
      <c r="C16" s="23"/>
      <c r="D16" s="23" t="s">
        <v>27</v>
      </c>
      <c r="E16" s="332"/>
      <c r="F16" s="331" t="s">
        <v>27</v>
      </c>
    </row>
    <row r="17" customFormat="false" ht="13.5" hidden="false" customHeight="false" outlineLevel="0" collapsed="false">
      <c r="A17" s="333" t="n">
        <v>1</v>
      </c>
      <c r="B17" s="29" t="n">
        <v>2</v>
      </c>
      <c r="C17" s="29" t="n">
        <v>3</v>
      </c>
      <c r="D17" s="333" t="n">
        <v>4</v>
      </c>
      <c r="E17" s="334" t="n">
        <v>5</v>
      </c>
      <c r="F17" s="335" t="n">
        <v>6</v>
      </c>
    </row>
    <row r="18" customFormat="false" ht="39.6" hidden="false" customHeight="true" outlineLevel="0" collapsed="false">
      <c r="A18" s="336" t="s">
        <v>882</v>
      </c>
      <c r="B18" s="336"/>
      <c r="C18" s="336"/>
      <c r="D18" s="336"/>
      <c r="E18" s="325"/>
      <c r="F18" s="337"/>
    </row>
    <row r="19" customFormat="false" ht="12.75" hidden="false" customHeight="false" outlineLevel="0" collapsed="false">
      <c r="A19" s="68" t="n">
        <v>1</v>
      </c>
      <c r="B19" s="102" t="s">
        <v>883</v>
      </c>
      <c r="C19" s="96" t="s">
        <v>884</v>
      </c>
      <c r="D19" s="338" t="n">
        <v>73.84</v>
      </c>
      <c r="E19" s="34" t="n">
        <f aca="false">D19*20%</f>
        <v>14.768</v>
      </c>
      <c r="F19" s="339" t="n">
        <f aca="false">D19+E19</f>
        <v>88.608</v>
      </c>
    </row>
    <row r="20" customFormat="false" ht="12.75" hidden="false" customHeight="false" outlineLevel="0" collapsed="false">
      <c r="A20" s="68" t="n">
        <v>2</v>
      </c>
      <c r="B20" s="102" t="s">
        <v>885</v>
      </c>
      <c r="C20" s="96" t="s">
        <v>884</v>
      </c>
      <c r="D20" s="338" t="n">
        <v>94.2</v>
      </c>
      <c r="E20" s="34" t="n">
        <f aca="false">D20*20%</f>
        <v>18.84</v>
      </c>
      <c r="F20" s="339" t="n">
        <f aca="false">D20+E20</f>
        <v>113.04</v>
      </c>
    </row>
    <row r="21" customFormat="false" ht="12.75" hidden="false" customHeight="false" outlineLevel="0" collapsed="false">
      <c r="A21" s="68" t="n">
        <v>3</v>
      </c>
      <c r="B21" s="102" t="s">
        <v>886</v>
      </c>
      <c r="C21" s="96" t="s">
        <v>884</v>
      </c>
      <c r="D21" s="338" t="n">
        <v>152.41</v>
      </c>
      <c r="E21" s="34" t="n">
        <f aca="false">D21*20%</f>
        <v>30.482</v>
      </c>
      <c r="F21" s="339" t="n">
        <f aca="false">D21+E21</f>
        <v>182.892</v>
      </c>
    </row>
    <row r="22" customFormat="false" ht="12.75" hidden="false" customHeight="false" outlineLevel="0" collapsed="false">
      <c r="A22" s="68" t="n">
        <v>4</v>
      </c>
      <c r="B22" s="102" t="s">
        <v>887</v>
      </c>
      <c r="C22" s="96" t="s">
        <v>884</v>
      </c>
      <c r="D22" s="338" t="n">
        <v>238.76</v>
      </c>
      <c r="E22" s="34" t="n">
        <f aca="false">D22*20%</f>
        <v>47.752</v>
      </c>
      <c r="F22" s="339" t="n">
        <f aca="false">D22+E22</f>
        <v>286.512</v>
      </c>
    </row>
    <row r="23" customFormat="false" ht="12.75" hidden="false" customHeight="false" outlineLevel="0" collapsed="false">
      <c r="A23" s="68" t="n">
        <v>5</v>
      </c>
      <c r="B23" s="340" t="s">
        <v>888</v>
      </c>
      <c r="C23" s="96" t="s">
        <v>884</v>
      </c>
      <c r="D23" s="338" t="n">
        <v>31.38</v>
      </c>
      <c r="E23" s="34" t="n">
        <f aca="false">D23*20%</f>
        <v>6.276</v>
      </c>
      <c r="F23" s="339" t="n">
        <f aca="false">D23+E23</f>
        <v>37.656</v>
      </c>
    </row>
    <row r="24" customFormat="false" ht="12.75" hidden="false" customHeight="false" outlineLevel="0" collapsed="false">
      <c r="A24" s="68" t="n">
        <v>6</v>
      </c>
      <c r="B24" s="340" t="s">
        <v>889</v>
      </c>
      <c r="C24" s="96" t="s">
        <v>884</v>
      </c>
      <c r="D24" s="338" t="n">
        <v>59.7</v>
      </c>
      <c r="E24" s="34" t="n">
        <f aca="false">D24*20%</f>
        <v>11.94</v>
      </c>
      <c r="F24" s="339" t="n">
        <f aca="false">D24+E24</f>
        <v>71.64</v>
      </c>
    </row>
    <row r="25" customFormat="false" ht="12.75" hidden="false" customHeight="false" outlineLevel="0" collapsed="false">
      <c r="A25" s="341" t="n">
        <v>7</v>
      </c>
      <c r="B25" s="102" t="s">
        <v>890</v>
      </c>
      <c r="C25" s="96" t="s">
        <v>884</v>
      </c>
      <c r="D25" s="338" t="n">
        <v>6.79</v>
      </c>
      <c r="E25" s="34" t="n">
        <f aca="false">D25*20%</f>
        <v>1.358</v>
      </c>
      <c r="F25" s="339" t="n">
        <f aca="false">D25+E25</f>
        <v>8.148</v>
      </c>
    </row>
    <row r="26" customFormat="false" ht="25.5" hidden="false" customHeight="false" outlineLevel="0" collapsed="false">
      <c r="A26" s="341" t="n">
        <v>8</v>
      </c>
      <c r="B26" s="342" t="s">
        <v>891</v>
      </c>
      <c r="C26" s="96" t="s">
        <v>884</v>
      </c>
      <c r="D26" s="338" t="n">
        <v>58.64</v>
      </c>
      <c r="E26" s="34" t="n">
        <f aca="false">D26*20%</f>
        <v>11.728</v>
      </c>
      <c r="F26" s="339" t="n">
        <f aca="false">D26+E26</f>
        <v>70.368</v>
      </c>
    </row>
    <row r="27" customFormat="false" ht="40.15" hidden="false" customHeight="true" outlineLevel="0" collapsed="false">
      <c r="A27" s="343" t="s">
        <v>892</v>
      </c>
      <c r="B27" s="343"/>
      <c r="C27" s="343"/>
      <c r="D27" s="343"/>
      <c r="E27" s="133"/>
      <c r="F27" s="344"/>
    </row>
    <row r="28" customFormat="false" ht="12.75" hidden="false" customHeight="false" outlineLevel="0" collapsed="false">
      <c r="A28" s="341" t="n">
        <v>1</v>
      </c>
      <c r="B28" s="345" t="s">
        <v>893</v>
      </c>
      <c r="C28" s="346" t="s">
        <v>894</v>
      </c>
      <c r="D28" s="338" t="n">
        <v>35.88</v>
      </c>
      <c r="E28" s="34" t="n">
        <f aca="false">D28*20%</f>
        <v>7.176</v>
      </c>
      <c r="F28" s="339" t="n">
        <f aca="false">D28+E28</f>
        <v>43.056</v>
      </c>
    </row>
    <row r="29" customFormat="false" ht="25.5" hidden="false" customHeight="false" outlineLevel="0" collapsed="false">
      <c r="A29" s="341" t="n">
        <v>2</v>
      </c>
      <c r="B29" s="345" t="s">
        <v>895</v>
      </c>
      <c r="C29" s="346" t="s">
        <v>273</v>
      </c>
      <c r="D29" s="338" t="n">
        <v>35.88</v>
      </c>
      <c r="E29" s="34" t="n">
        <f aca="false">D29*20%</f>
        <v>7.176</v>
      </c>
      <c r="F29" s="339" t="n">
        <f aca="false">D29+E29</f>
        <v>43.056</v>
      </c>
    </row>
    <row r="30" customFormat="false" ht="25.5" hidden="false" customHeight="false" outlineLevel="0" collapsed="false">
      <c r="A30" s="347" t="n">
        <v>3</v>
      </c>
      <c r="B30" s="345" t="s">
        <v>896</v>
      </c>
      <c r="C30" s="346" t="s">
        <v>897</v>
      </c>
      <c r="D30" s="338" t="n">
        <v>102.49</v>
      </c>
      <c r="E30" s="34" t="n">
        <f aca="false">D30*20%</f>
        <v>20.498</v>
      </c>
      <c r="F30" s="339" t="n">
        <f aca="false">D30+E30</f>
        <v>122.988</v>
      </c>
    </row>
    <row r="31" customFormat="false" ht="25.5" hidden="false" customHeight="false" outlineLevel="0" collapsed="false">
      <c r="A31" s="341" t="n">
        <v>4</v>
      </c>
      <c r="B31" s="345" t="s">
        <v>898</v>
      </c>
      <c r="C31" s="346" t="s">
        <v>897</v>
      </c>
      <c r="D31" s="338" t="n">
        <v>102.49</v>
      </c>
      <c r="E31" s="34" t="n">
        <f aca="false">D31*20%</f>
        <v>20.498</v>
      </c>
      <c r="F31" s="339" t="n">
        <f aca="false">D31+E31</f>
        <v>122.988</v>
      </c>
    </row>
    <row r="32" customFormat="false" ht="12.75" hidden="false" customHeight="false" outlineLevel="0" collapsed="false">
      <c r="A32" s="341" t="n">
        <v>5</v>
      </c>
      <c r="B32" s="345" t="s">
        <v>899</v>
      </c>
      <c r="C32" s="346" t="s">
        <v>37</v>
      </c>
      <c r="D32" s="338" t="n">
        <v>333.09</v>
      </c>
      <c r="E32" s="34" t="n">
        <f aca="false">D32*20%</f>
        <v>66.618</v>
      </c>
      <c r="F32" s="339" t="n">
        <f aca="false">D32+E32</f>
        <v>399.708</v>
      </c>
    </row>
    <row r="33" customFormat="false" ht="25.5" hidden="false" customHeight="false" outlineLevel="0" collapsed="false">
      <c r="A33" s="347" t="n">
        <v>6</v>
      </c>
      <c r="B33" s="345" t="s">
        <v>900</v>
      </c>
      <c r="C33" s="346" t="s">
        <v>37</v>
      </c>
      <c r="D33" s="338" t="n">
        <v>333.09</v>
      </c>
      <c r="E33" s="34" t="n">
        <f aca="false">D33*20%</f>
        <v>66.618</v>
      </c>
      <c r="F33" s="339" t="n">
        <f aca="false">D33+E33</f>
        <v>399.708</v>
      </c>
    </row>
    <row r="34" customFormat="false" ht="38.25" hidden="false" customHeight="false" outlineLevel="0" collapsed="false">
      <c r="A34" s="347" t="n">
        <v>7</v>
      </c>
      <c r="B34" s="345" t="s">
        <v>901</v>
      </c>
      <c r="C34" s="346" t="s">
        <v>37</v>
      </c>
      <c r="D34" s="338" t="n">
        <v>409.95</v>
      </c>
      <c r="E34" s="34" t="n">
        <f aca="false">D34*20%</f>
        <v>81.99</v>
      </c>
      <c r="F34" s="339" t="n">
        <f aca="false">D34+E34</f>
        <v>491.94</v>
      </c>
    </row>
    <row r="35" customFormat="false" ht="63.75" hidden="false" customHeight="false" outlineLevel="0" collapsed="false">
      <c r="A35" s="347" t="n">
        <v>8</v>
      </c>
      <c r="B35" s="345" t="s">
        <v>902</v>
      </c>
      <c r="C35" s="346" t="s">
        <v>903</v>
      </c>
      <c r="D35" s="338" t="n">
        <v>538.08</v>
      </c>
      <c r="E35" s="34" t="n">
        <f aca="false">D35*20%</f>
        <v>107.616</v>
      </c>
      <c r="F35" s="339" t="n">
        <f aca="false">D35+E35</f>
        <v>645.696</v>
      </c>
    </row>
    <row r="36" customFormat="false" ht="25.5" hidden="false" customHeight="false" outlineLevel="0" collapsed="false">
      <c r="A36" s="341" t="n">
        <v>9</v>
      </c>
      <c r="B36" s="345" t="s">
        <v>904</v>
      </c>
      <c r="C36" s="346" t="s">
        <v>37</v>
      </c>
      <c r="D36" s="338" t="n">
        <v>486.84</v>
      </c>
      <c r="E36" s="34" t="n">
        <f aca="false">D36*20%</f>
        <v>97.368</v>
      </c>
      <c r="F36" s="339" t="n">
        <f aca="false">D36+E36</f>
        <v>584.208</v>
      </c>
    </row>
    <row r="37" customFormat="false" ht="38.25" hidden="false" customHeight="false" outlineLevel="0" collapsed="false">
      <c r="A37" s="347" t="n">
        <v>10</v>
      </c>
      <c r="B37" s="345" t="s">
        <v>905</v>
      </c>
      <c r="C37" s="346" t="s">
        <v>37</v>
      </c>
      <c r="D37" s="338" t="n">
        <v>476.58</v>
      </c>
      <c r="E37" s="34" t="n">
        <f aca="false">D37*20%</f>
        <v>95.316</v>
      </c>
      <c r="F37" s="339" t="n">
        <f aca="false">D37+E37</f>
        <v>571.896</v>
      </c>
    </row>
    <row r="38" customFormat="false" ht="51" hidden="false" customHeight="false" outlineLevel="0" collapsed="false">
      <c r="A38" s="347" t="n">
        <v>11</v>
      </c>
      <c r="B38" s="345" t="s">
        <v>906</v>
      </c>
      <c r="C38" s="346" t="s">
        <v>37</v>
      </c>
      <c r="D38" s="338" t="n">
        <v>604.69</v>
      </c>
      <c r="E38" s="34" t="n">
        <f aca="false">D38*20%</f>
        <v>120.938</v>
      </c>
      <c r="F38" s="339" t="n">
        <f aca="false">D38+E38</f>
        <v>725.628</v>
      </c>
    </row>
    <row r="39" customFormat="false" ht="25.5" hidden="false" customHeight="false" outlineLevel="0" collapsed="false">
      <c r="A39" s="347" t="n">
        <v>12</v>
      </c>
      <c r="B39" s="345" t="s">
        <v>907</v>
      </c>
      <c r="C39" s="346" t="s">
        <v>37</v>
      </c>
      <c r="D39" s="338" t="n">
        <v>435.58</v>
      </c>
      <c r="E39" s="34" t="n">
        <f aca="false">D39*20%</f>
        <v>87.116</v>
      </c>
      <c r="F39" s="339" t="n">
        <f aca="false">D39+E39</f>
        <v>522.696</v>
      </c>
    </row>
    <row r="40" customFormat="false" ht="25.5" hidden="false" customHeight="false" outlineLevel="0" collapsed="false">
      <c r="A40" s="347" t="n">
        <v>13</v>
      </c>
      <c r="B40" s="345" t="s">
        <v>908</v>
      </c>
      <c r="C40" s="346" t="s">
        <v>37</v>
      </c>
      <c r="D40" s="338" t="n">
        <v>409.95</v>
      </c>
      <c r="E40" s="34" t="n">
        <f aca="false">D40*20%</f>
        <v>81.99</v>
      </c>
      <c r="F40" s="339" t="n">
        <f aca="false">D40+E40</f>
        <v>491.94</v>
      </c>
    </row>
    <row r="41" customFormat="false" ht="25.5" hidden="false" customHeight="false" outlineLevel="0" collapsed="false">
      <c r="A41" s="347" t="n">
        <v>14</v>
      </c>
      <c r="B41" s="345" t="s">
        <v>909</v>
      </c>
      <c r="C41" s="346" t="s">
        <v>37</v>
      </c>
      <c r="D41" s="338" t="n">
        <v>256.23</v>
      </c>
      <c r="E41" s="34" t="n">
        <f aca="false">D41*20%</f>
        <v>51.246</v>
      </c>
      <c r="F41" s="339" t="n">
        <f aca="false">D41+E41</f>
        <v>307.476</v>
      </c>
    </row>
    <row r="42" customFormat="false" ht="12.75" hidden="false" customHeight="false" outlineLevel="0" collapsed="false">
      <c r="A42" s="341" t="n">
        <v>15</v>
      </c>
      <c r="B42" s="345" t="s">
        <v>910</v>
      </c>
      <c r="C42" s="346" t="s">
        <v>37</v>
      </c>
      <c r="D42" s="338" t="n">
        <v>179.36</v>
      </c>
      <c r="E42" s="34" t="n">
        <f aca="false">D42*20%</f>
        <v>35.872</v>
      </c>
      <c r="F42" s="339" t="n">
        <f aca="false">D42+E42</f>
        <v>215.232</v>
      </c>
    </row>
    <row r="43" customFormat="false" ht="38.25" hidden="false" customHeight="false" outlineLevel="0" collapsed="false">
      <c r="A43" s="347" t="n">
        <v>16</v>
      </c>
      <c r="B43" s="345" t="s">
        <v>911</v>
      </c>
      <c r="C43" s="346" t="s">
        <v>37</v>
      </c>
      <c r="D43" s="338" t="n">
        <v>394.59</v>
      </c>
      <c r="E43" s="34" t="n">
        <f aca="false">D43*20%</f>
        <v>78.918</v>
      </c>
      <c r="F43" s="339" t="n">
        <f aca="false">D43+E43</f>
        <v>473.508</v>
      </c>
    </row>
    <row r="44" customFormat="false" ht="26.25" hidden="false" customHeight="false" outlineLevel="0" collapsed="false">
      <c r="A44" s="348" t="n">
        <v>17</v>
      </c>
      <c r="B44" s="349" t="s">
        <v>912</v>
      </c>
      <c r="C44" s="350" t="s">
        <v>37</v>
      </c>
      <c r="D44" s="351" t="n">
        <v>281.84</v>
      </c>
      <c r="E44" s="45" t="n">
        <f aca="false">D44*20%</f>
        <v>56.368</v>
      </c>
      <c r="F44" s="352" t="n">
        <f aca="false">D44+E44</f>
        <v>338.208</v>
      </c>
    </row>
    <row r="47" customFormat="false" ht="14.25" hidden="false" customHeight="false" outlineLevel="0" collapsed="false">
      <c r="B47" s="12"/>
      <c r="D47" s="12"/>
    </row>
    <row r="50" customFormat="false" ht="14.25" hidden="false" customHeight="false" outlineLevel="0" collapsed="false">
      <c r="B50" s="12"/>
      <c r="C50" s="50"/>
      <c r="D50" s="12"/>
    </row>
    <row r="51" customFormat="false" ht="14.25" hidden="false" customHeight="false" outlineLevel="0" collapsed="false">
      <c r="B51" s="12"/>
      <c r="C51" s="50"/>
      <c r="D51" s="12"/>
    </row>
    <row r="53" customFormat="false" ht="14.25" hidden="false" customHeight="false" outlineLevel="0" collapsed="false">
      <c r="B53" s="51"/>
      <c r="C53" s="52"/>
      <c r="D53" s="51"/>
    </row>
  </sheetData>
  <mergeCells count="5">
    <mergeCell ref="A7:D7"/>
    <mergeCell ref="A8:D8"/>
    <mergeCell ref="A10:D10"/>
    <mergeCell ref="A18:D18"/>
    <mergeCell ref="A27:D27"/>
  </mergeCells>
  <printOptions headings="false" gridLines="false" gridLinesSet="true" horizontalCentered="false" verticalCentered="false"/>
  <pageMargins left="0.827083333333333" right="0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99"/>
    <col collapsed="false" customWidth="true" hidden="false" outlineLevel="0" max="3" min="3" style="0" width="19.56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14"/>
  </cols>
  <sheetData>
    <row r="7" customFormat="false" ht="15.75" hidden="false" customHeight="false" outlineLevel="0" collapsed="false">
      <c r="A7" s="353" t="s">
        <v>913</v>
      </c>
      <c r="B7" s="353"/>
      <c r="C7" s="353"/>
      <c r="D7" s="353"/>
      <c r="E7" s="353"/>
      <c r="F7" s="353"/>
    </row>
    <row r="8" customFormat="false" ht="15.75" hidden="false" customHeight="false" outlineLevel="0" collapsed="false">
      <c r="A8" s="354" t="s">
        <v>914</v>
      </c>
      <c r="B8" s="354"/>
      <c r="C8" s="354"/>
      <c r="D8" s="354"/>
      <c r="E8" s="354"/>
      <c r="F8" s="354"/>
    </row>
    <row r="9" customFormat="false" ht="15.75" hidden="false" customHeight="false" outlineLevel="0" collapsed="false">
      <c r="A9" s="354" t="s">
        <v>915</v>
      </c>
      <c r="B9" s="354"/>
      <c r="C9" s="354"/>
      <c r="D9" s="354"/>
      <c r="E9" s="354"/>
      <c r="F9" s="354"/>
    </row>
    <row r="10" customFormat="false" ht="15.75" hidden="false" customHeight="false" outlineLevel="0" collapsed="false">
      <c r="A10" s="355"/>
      <c r="B10" s="353"/>
      <c r="C10" s="353"/>
      <c r="D10" s="353"/>
      <c r="E10" s="353"/>
      <c r="F10" s="22"/>
    </row>
    <row r="11" customFormat="false" ht="15.75" hidden="false" customHeight="false" outlineLevel="0" collapsed="false">
      <c r="A11" s="355"/>
      <c r="B11" s="353"/>
      <c r="C11" s="356" t="s">
        <v>916</v>
      </c>
      <c r="D11" s="357"/>
      <c r="E11" s="357"/>
      <c r="F11" s="358"/>
    </row>
    <row r="12" customFormat="false" ht="15.75" hidden="false" customHeight="false" outlineLevel="0" collapsed="false">
      <c r="A12" s="359"/>
      <c r="B12" s="360"/>
      <c r="C12" s="361"/>
      <c r="D12" s="362"/>
      <c r="E12" s="363"/>
      <c r="F12" s="49"/>
    </row>
    <row r="13" customFormat="false" ht="15" hidden="false" customHeight="false" outlineLevel="0" collapsed="false">
      <c r="A13" s="364"/>
      <c r="B13" s="364"/>
      <c r="C13" s="364" t="s">
        <v>312</v>
      </c>
      <c r="D13" s="365"/>
      <c r="E13" s="364" t="s">
        <v>312</v>
      </c>
      <c r="F13" s="365"/>
    </row>
    <row r="14" customFormat="false" ht="15" hidden="false" customHeight="true" outlineLevel="0" collapsed="false">
      <c r="A14" s="366" t="s">
        <v>23</v>
      </c>
      <c r="B14" s="366" t="s">
        <v>24</v>
      </c>
      <c r="C14" s="366" t="s">
        <v>917</v>
      </c>
      <c r="D14" s="366" t="s">
        <v>32</v>
      </c>
      <c r="E14" s="366" t="s">
        <v>918</v>
      </c>
      <c r="F14" s="366" t="s">
        <v>919</v>
      </c>
    </row>
    <row r="15" customFormat="false" ht="15" hidden="false" customHeight="false" outlineLevel="0" collapsed="false">
      <c r="A15" s="366" t="s">
        <v>29</v>
      </c>
      <c r="B15" s="366" t="s">
        <v>30</v>
      </c>
      <c r="C15" s="366" t="s">
        <v>32</v>
      </c>
      <c r="D15" s="367" t="n">
        <v>0.2</v>
      </c>
      <c r="E15" s="366" t="s">
        <v>32</v>
      </c>
      <c r="F15" s="368"/>
    </row>
    <row r="16" customFormat="false" ht="15" hidden="false" customHeight="false" outlineLevel="0" collapsed="false">
      <c r="A16" s="369"/>
      <c r="B16" s="370"/>
      <c r="C16" s="369" t="s">
        <v>27</v>
      </c>
      <c r="D16" s="369" t="s">
        <v>920</v>
      </c>
      <c r="E16" s="369" t="s">
        <v>27</v>
      </c>
      <c r="F16" s="371"/>
    </row>
    <row r="17" customFormat="false" ht="16.5" hidden="false" customHeight="false" outlineLevel="0" collapsed="false">
      <c r="A17" s="372"/>
      <c r="B17" s="362"/>
      <c r="C17" s="362"/>
      <c r="D17" s="362"/>
      <c r="E17" s="362"/>
      <c r="F17" s="373"/>
    </row>
    <row r="18" customFormat="false" ht="30.75" hidden="false" customHeight="false" outlineLevel="0" collapsed="false">
      <c r="A18" s="374" t="s">
        <v>921</v>
      </c>
      <c r="B18" s="375" t="s">
        <v>922</v>
      </c>
      <c r="C18" s="376" t="n">
        <f aca="false">E18-D18</f>
        <v>87.6082163279986</v>
      </c>
      <c r="D18" s="376" t="n">
        <f aca="false">'[2]Кальк.'!Q19</f>
        <v>17.52</v>
      </c>
      <c r="E18" s="377" t="n">
        <f aca="false">'[2]Кальк.'!R19</f>
        <v>105.128216327999</v>
      </c>
      <c r="F18" s="378" t="s">
        <v>923</v>
      </c>
    </row>
    <row r="19" customFormat="false" ht="15.75" hidden="false" customHeight="false" outlineLevel="0" collapsed="false">
      <c r="A19" s="374" t="s">
        <v>924</v>
      </c>
      <c r="B19" s="375" t="s">
        <v>925</v>
      </c>
      <c r="C19" s="376" t="n">
        <f aca="false">E19-D19</f>
        <v>175.202232655997</v>
      </c>
      <c r="D19" s="376" t="n">
        <f aca="false">'[2]Кальк.'!Q20</f>
        <v>35.04</v>
      </c>
      <c r="E19" s="377" t="n">
        <f aca="false">'[2]Кальк.'!R20</f>
        <v>210.242232655997</v>
      </c>
      <c r="F19" s="378" t="s">
        <v>926</v>
      </c>
    </row>
    <row r="20" customFormat="false" ht="60.75" hidden="false" customHeight="false" outlineLevel="0" collapsed="false">
      <c r="A20" s="379" t="s">
        <v>641</v>
      </c>
      <c r="B20" s="375" t="s">
        <v>927</v>
      </c>
      <c r="C20" s="376" t="n">
        <v>2895.67</v>
      </c>
      <c r="D20" s="376" t="n">
        <v>579.13</v>
      </c>
      <c r="E20" s="377" t="n">
        <v>3474.8</v>
      </c>
      <c r="F20" s="380" t="s">
        <v>928</v>
      </c>
    </row>
    <row r="21" customFormat="false" ht="45.75" hidden="false" customHeight="false" outlineLevel="0" collapsed="false">
      <c r="A21" s="381" t="s">
        <v>644</v>
      </c>
      <c r="B21" s="382" t="s">
        <v>929</v>
      </c>
      <c r="C21" s="376" t="n">
        <v>876.3</v>
      </c>
      <c r="D21" s="383" t="n">
        <v>175.26</v>
      </c>
      <c r="E21" s="384" t="n">
        <v>1051.56</v>
      </c>
      <c r="F21" s="380" t="s">
        <v>928</v>
      </c>
    </row>
    <row r="22" customFormat="false" ht="61.5" hidden="false" customHeight="false" outlineLevel="0" collapsed="false">
      <c r="A22" s="381" t="s">
        <v>930</v>
      </c>
      <c r="B22" s="375" t="s">
        <v>931</v>
      </c>
      <c r="C22" s="376" t="n">
        <v>810.54</v>
      </c>
      <c r="D22" s="383" t="n">
        <v>162.11</v>
      </c>
      <c r="E22" s="384" t="n">
        <v>972.65</v>
      </c>
      <c r="F22" s="380" t="s">
        <v>928</v>
      </c>
    </row>
    <row r="23" customFormat="false" ht="30.75" hidden="false" customHeight="false" outlineLevel="0" collapsed="false">
      <c r="A23" s="381" t="s">
        <v>932</v>
      </c>
      <c r="B23" s="375" t="s">
        <v>933</v>
      </c>
      <c r="C23" s="376" t="n">
        <v>3926.56</v>
      </c>
      <c r="D23" s="383" t="n">
        <v>785.31</v>
      </c>
      <c r="E23" s="384" t="n">
        <v>4711.87</v>
      </c>
      <c r="F23" s="380" t="s">
        <v>928</v>
      </c>
    </row>
    <row r="24" customFormat="false" ht="45.75" hidden="false" customHeight="false" outlineLevel="0" collapsed="false">
      <c r="A24" s="385" t="s">
        <v>934</v>
      </c>
      <c r="B24" s="375" t="s">
        <v>935</v>
      </c>
      <c r="C24" s="376" t="n">
        <v>1187.78</v>
      </c>
      <c r="D24" s="383" t="n">
        <v>237.56</v>
      </c>
      <c r="E24" s="384" t="n">
        <v>1425.34</v>
      </c>
      <c r="F24" s="380" t="s">
        <v>928</v>
      </c>
    </row>
    <row r="25" customFormat="false" ht="30.75" hidden="false" customHeight="false" outlineLevel="0" collapsed="false">
      <c r="A25" s="385" t="s">
        <v>936</v>
      </c>
      <c r="B25" s="375" t="s">
        <v>937</v>
      </c>
      <c r="C25" s="376" t="n">
        <v>1030.25</v>
      </c>
      <c r="D25" s="383" t="n">
        <v>206.05</v>
      </c>
      <c r="E25" s="384" t="n">
        <v>1236.3</v>
      </c>
      <c r="F25" s="380" t="s">
        <v>928</v>
      </c>
    </row>
    <row r="26" customFormat="false" ht="45.75" hidden="false" customHeight="false" outlineLevel="0" collapsed="false">
      <c r="A26" s="385" t="s">
        <v>938</v>
      </c>
      <c r="B26" s="375" t="s">
        <v>939</v>
      </c>
      <c r="C26" s="376" t="n">
        <v>1840.79</v>
      </c>
      <c r="D26" s="376" t="n">
        <v>368.16</v>
      </c>
      <c r="E26" s="384" t="n">
        <v>2208.95</v>
      </c>
      <c r="F26" s="386" t="s">
        <v>940</v>
      </c>
    </row>
    <row r="28" customFormat="false" ht="15" hidden="false" customHeight="false" outlineLevel="0" collapsed="false">
      <c r="B28" s="387" t="s">
        <v>874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</row>
    <row r="29" customFormat="false" ht="15" hidden="false" customHeight="false" outlineLevel="0" collapsed="false">
      <c r="B29" s="6" t="s">
        <v>875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5" hidden="false" customHeight="false" outlineLevel="0" collapsed="false">
      <c r="B30" s="6" t="s">
        <v>876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5" hidden="false" customHeight="false" outlineLevel="0" collapsed="false">
      <c r="B31" s="6" t="s">
        <v>941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5.75" hidden="false" customHeight="false" outlineLevel="0" collapsed="false">
      <c r="B32" s="6" t="s">
        <v>942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5" hidden="false" customHeight="false" outlineLevel="0" collapsed="false">
      <c r="B33" s="6" t="s">
        <v>943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</sheetData>
  <mergeCells count="4">
    <mergeCell ref="A7:F7"/>
    <mergeCell ref="A8:F8"/>
    <mergeCell ref="A9:F9"/>
    <mergeCell ref="B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7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6" min="5" style="0" width="9.56"/>
  </cols>
  <sheetData>
    <row r="1" customFormat="false" ht="12.75" hidden="false" customHeight="false" outlineLevel="0" collapsed="false">
      <c r="C1" s="7"/>
      <c r="D1" s="7"/>
      <c r="E1" s="92"/>
    </row>
    <row r="2" customFormat="false" ht="12.75" hidden="false" customHeight="false" outlineLevel="0" collapsed="false">
      <c r="C2" s="7"/>
      <c r="D2" s="7"/>
      <c r="E2" s="92"/>
    </row>
    <row r="3" customFormat="false" ht="12.75" hidden="false" customHeight="true" outlineLevel="0" collapsed="false">
      <c r="C3" s="8"/>
      <c r="D3" s="8"/>
      <c r="E3" s="53"/>
    </row>
    <row r="4" customFormat="false" ht="12.75" hidden="false" customHeight="false" outlineLevel="0" collapsed="false">
      <c r="C4" s="53"/>
      <c r="D4" s="53"/>
      <c r="E4" s="92"/>
    </row>
    <row r="5" customFormat="false" ht="14.25" hidden="false" customHeight="false" outlineLevel="0" collapsed="false">
      <c r="D5" s="9"/>
    </row>
    <row r="6" customFormat="false" ht="15" hidden="false" customHeight="false" outlineLevel="0" collapsed="false">
      <c r="A6" s="10"/>
      <c r="B6" s="11"/>
      <c r="C6" s="11"/>
      <c r="D6" s="12"/>
    </row>
    <row r="7" customFormat="false" ht="15" hidden="false" customHeight="false" outlineLevel="0" collapsed="false">
      <c r="A7" s="10"/>
      <c r="B7" s="11"/>
      <c r="C7" s="11"/>
      <c r="D7" s="12"/>
    </row>
    <row r="8" customFormat="false" ht="15" hidden="false" customHeight="false" outlineLevel="0" collapsed="false">
      <c r="A8" s="10"/>
      <c r="B8" s="11"/>
      <c r="C8" s="11"/>
      <c r="D8" s="12"/>
    </row>
    <row r="9" customFormat="false" ht="15" hidden="false" customHeight="false" outlineLevel="0" collapsed="false">
      <c r="A9" s="10"/>
      <c r="B9" s="11"/>
      <c r="C9" s="11"/>
      <c r="D9" s="12"/>
    </row>
    <row r="10" customFormat="false" ht="15" hidden="false" customHeight="false" outlineLevel="0" collapsed="false">
      <c r="A10" s="10"/>
      <c r="B10" s="11"/>
      <c r="C10" s="11"/>
      <c r="D10" s="12"/>
    </row>
    <row r="11" customFormat="false" ht="15" hidden="false" customHeight="false" outlineLevel="0" collapsed="false">
      <c r="A11" s="13" t="s">
        <v>944</v>
      </c>
      <c r="B11" s="13"/>
      <c r="C11" s="13"/>
      <c r="D11" s="13"/>
    </row>
    <row r="12" customFormat="false" ht="12.75" hidden="false" customHeight="false" outlineLevel="0" collapsed="false">
      <c r="A12" s="8" t="s">
        <v>945</v>
      </c>
      <c r="B12" s="8"/>
      <c r="C12" s="8"/>
      <c r="D12" s="8"/>
    </row>
    <row r="13" customFormat="false" ht="12.75" hidden="false" customHeight="false" outlineLevel="0" collapsed="false">
      <c r="A13" s="8" t="s">
        <v>19</v>
      </c>
      <c r="B13" s="8"/>
      <c r="C13" s="8"/>
      <c r="D13" s="8"/>
    </row>
    <row r="14" customFormat="false" ht="12.75" hidden="false" customHeight="false" outlineLevel="0" collapsed="false">
      <c r="A14" s="10"/>
      <c r="B14" s="10"/>
    </row>
    <row r="15" customFormat="false" ht="13.5" hidden="false" customHeight="false" outlineLevel="0" collapsed="false">
      <c r="B15" s="120"/>
      <c r="C15" s="56" t="s">
        <v>550</v>
      </c>
    </row>
    <row r="16" customFormat="false" ht="13.5" hidden="false" customHeight="false" outlineLevel="0" collapsed="false">
      <c r="A16" s="122"/>
      <c r="B16" s="122"/>
      <c r="C16" s="122"/>
      <c r="D16" s="19" t="s">
        <v>21</v>
      </c>
      <c r="E16" s="329"/>
      <c r="F16" s="19" t="s">
        <v>619</v>
      </c>
    </row>
    <row r="17" customFormat="false" ht="12.75" hidden="false" customHeight="false" outlineLevel="0" collapsed="false">
      <c r="A17" s="388" t="s">
        <v>23</v>
      </c>
      <c r="B17" s="21" t="s">
        <v>24</v>
      </c>
      <c r="C17" s="21" t="s">
        <v>25</v>
      </c>
      <c r="D17" s="23" t="s">
        <v>26</v>
      </c>
      <c r="E17" s="22" t="s">
        <v>32</v>
      </c>
      <c r="F17" s="23" t="s">
        <v>60</v>
      </c>
    </row>
    <row r="18" customFormat="false" ht="12.75" hidden="false" customHeight="false" outlineLevel="0" collapsed="false">
      <c r="A18" s="388" t="s">
        <v>29</v>
      </c>
      <c r="B18" s="21" t="s">
        <v>30</v>
      </c>
      <c r="C18" s="21" t="s">
        <v>31</v>
      </c>
      <c r="D18" s="23" t="s">
        <v>32</v>
      </c>
      <c r="E18" s="236" t="n">
        <v>0.2</v>
      </c>
      <c r="F18" s="23" t="s">
        <v>623</v>
      </c>
    </row>
    <row r="19" customFormat="false" ht="13.5" hidden="false" customHeight="false" outlineLevel="0" collapsed="false">
      <c r="A19" s="388"/>
      <c r="B19" s="21"/>
      <c r="C19" s="21"/>
      <c r="D19" s="23" t="s">
        <v>27</v>
      </c>
      <c r="E19" s="332"/>
      <c r="F19" s="23" t="s">
        <v>27</v>
      </c>
    </row>
    <row r="20" customFormat="false" ht="14.25" hidden="false" customHeight="false" outlineLevel="0" collapsed="false">
      <c r="A20" s="389" t="n">
        <v>1</v>
      </c>
      <c r="B20" s="390" t="n">
        <v>2</v>
      </c>
      <c r="C20" s="390" t="n">
        <v>3</v>
      </c>
      <c r="D20" s="333" t="n">
        <v>4</v>
      </c>
      <c r="E20" s="391" t="n">
        <v>5</v>
      </c>
      <c r="F20" s="392" t="n">
        <v>6</v>
      </c>
    </row>
    <row r="21" customFormat="false" ht="13.5" hidden="false" customHeight="false" outlineLevel="0" collapsed="false">
      <c r="A21" s="388"/>
      <c r="B21" s="21"/>
      <c r="C21" s="21"/>
      <c r="D21" s="22"/>
      <c r="E21" s="393"/>
      <c r="F21" s="394"/>
    </row>
    <row r="22" customFormat="false" ht="12.75" hidden="false" customHeight="false" outlineLevel="0" collapsed="false">
      <c r="A22" s="388" t="n">
        <v>1</v>
      </c>
      <c r="B22" s="395" t="s">
        <v>946</v>
      </c>
      <c r="C22" s="21"/>
      <c r="D22" s="22"/>
      <c r="E22" s="396"/>
      <c r="F22" s="69"/>
    </row>
    <row r="23" customFormat="false" ht="12.75" hidden="false" customHeight="false" outlineLevel="0" collapsed="false">
      <c r="A23" s="388"/>
      <c r="B23" s="395" t="s">
        <v>947</v>
      </c>
      <c r="C23" s="21" t="s">
        <v>948</v>
      </c>
      <c r="D23" s="133" t="n">
        <v>101.9738311104</v>
      </c>
      <c r="E23" s="397" t="n">
        <f aca="false">D23*20%</f>
        <v>20.39476622208</v>
      </c>
      <c r="F23" s="69" t="n">
        <f aca="false">D23+E23</f>
        <v>122.36859733248</v>
      </c>
    </row>
    <row r="24" customFormat="false" ht="12.75" hidden="false" customHeight="false" outlineLevel="0" collapsed="false">
      <c r="A24" s="388"/>
      <c r="B24" s="395" t="s">
        <v>949</v>
      </c>
      <c r="C24" s="21" t="s">
        <v>37</v>
      </c>
      <c r="D24" s="133" t="n">
        <v>227.4232661456</v>
      </c>
      <c r="E24" s="397" t="n">
        <f aca="false">D24*20%</f>
        <v>45.48465322912</v>
      </c>
      <c r="F24" s="69" t="n">
        <f aca="false">D24+E24</f>
        <v>272.90791937472</v>
      </c>
    </row>
    <row r="25" customFormat="false" ht="12.75" hidden="false" customHeight="false" outlineLevel="0" collapsed="false">
      <c r="A25" s="388" t="n">
        <v>2</v>
      </c>
      <c r="B25" s="395" t="s">
        <v>950</v>
      </c>
      <c r="C25" s="21"/>
      <c r="D25" s="133"/>
      <c r="E25" s="397"/>
      <c r="F25" s="69"/>
    </row>
    <row r="26" customFormat="false" ht="12.75" hidden="false" customHeight="false" outlineLevel="0" collapsed="false">
      <c r="A26" s="388"/>
      <c r="B26" s="395" t="s">
        <v>951</v>
      </c>
      <c r="C26" s="21"/>
      <c r="D26" s="133"/>
      <c r="E26" s="397"/>
      <c r="F26" s="69"/>
    </row>
    <row r="27" customFormat="false" ht="12.75" hidden="false" customHeight="false" outlineLevel="0" collapsed="false">
      <c r="A27" s="388"/>
      <c r="B27" s="395" t="s">
        <v>952</v>
      </c>
      <c r="C27" s="21" t="s">
        <v>953</v>
      </c>
      <c r="D27" s="133" t="n">
        <v>265.238440564</v>
      </c>
      <c r="E27" s="397" t="n">
        <f aca="false">D27*20%</f>
        <v>53.0476881128</v>
      </c>
      <c r="F27" s="69" t="n">
        <f aca="false">D27+E27</f>
        <v>318.2861286768</v>
      </c>
    </row>
    <row r="28" customFormat="false" ht="12.75" hidden="false" customHeight="false" outlineLevel="0" collapsed="false">
      <c r="A28" s="388" t="n">
        <v>3</v>
      </c>
      <c r="B28" s="395" t="s">
        <v>954</v>
      </c>
      <c r="C28" s="21"/>
      <c r="D28" s="133"/>
      <c r="E28" s="397"/>
      <c r="F28" s="69"/>
    </row>
    <row r="29" customFormat="false" ht="12.75" hidden="false" customHeight="false" outlineLevel="0" collapsed="false">
      <c r="A29" s="388"/>
      <c r="B29" s="395" t="s">
        <v>955</v>
      </c>
      <c r="C29" s="21" t="s">
        <v>37</v>
      </c>
      <c r="D29" s="133" t="n">
        <v>89.19304</v>
      </c>
      <c r="E29" s="397" t="n">
        <f aca="false">D29*20%</f>
        <v>17.838608</v>
      </c>
      <c r="F29" s="69" t="n">
        <f aca="false">D29+E29</f>
        <v>107.031648</v>
      </c>
    </row>
    <row r="30" customFormat="false" ht="12.75" hidden="false" customHeight="false" outlineLevel="0" collapsed="false">
      <c r="A30" s="388" t="n">
        <v>4</v>
      </c>
      <c r="B30" s="395" t="s">
        <v>956</v>
      </c>
      <c r="C30" s="21"/>
      <c r="D30" s="133"/>
      <c r="E30" s="397"/>
      <c r="F30" s="69"/>
    </row>
    <row r="31" customFormat="false" ht="12.75" hidden="false" customHeight="false" outlineLevel="0" collapsed="false">
      <c r="A31" s="388"/>
      <c r="B31" s="395" t="s">
        <v>957</v>
      </c>
      <c r="C31" s="21" t="s">
        <v>958</v>
      </c>
      <c r="D31" s="133" t="n">
        <v>38.571118766048</v>
      </c>
      <c r="E31" s="397" t="n">
        <f aca="false">D31*20%</f>
        <v>7.7142237532096</v>
      </c>
      <c r="F31" s="69" t="n">
        <f aca="false">D31+E31</f>
        <v>46.2853425192576</v>
      </c>
    </row>
    <row r="32" customFormat="false" ht="12.75" hidden="false" customHeight="false" outlineLevel="0" collapsed="false">
      <c r="A32" s="388" t="n">
        <v>5</v>
      </c>
      <c r="B32" s="395" t="s">
        <v>959</v>
      </c>
      <c r="C32" s="21" t="s">
        <v>958</v>
      </c>
      <c r="D32" s="133" t="n">
        <v>17.7052697728</v>
      </c>
      <c r="E32" s="397" t="n">
        <f aca="false">D32*20%</f>
        <v>3.54105395456</v>
      </c>
      <c r="F32" s="69" t="n">
        <f aca="false">D32+E32</f>
        <v>21.24632372736</v>
      </c>
    </row>
    <row r="33" customFormat="false" ht="12.75" hidden="false" customHeight="false" outlineLevel="0" collapsed="false">
      <c r="A33" s="388" t="n">
        <v>6</v>
      </c>
      <c r="B33" s="395" t="s">
        <v>960</v>
      </c>
      <c r="C33" s="21"/>
      <c r="D33" s="133"/>
      <c r="E33" s="397"/>
      <c r="F33" s="69"/>
    </row>
    <row r="34" customFormat="false" ht="12.75" hidden="false" customHeight="false" outlineLevel="0" collapsed="false">
      <c r="A34" s="388"/>
      <c r="B34" s="395" t="s">
        <v>961</v>
      </c>
      <c r="C34" s="21" t="s">
        <v>962</v>
      </c>
      <c r="D34" s="133" t="n">
        <v>552.378012</v>
      </c>
      <c r="E34" s="397" t="n">
        <f aca="false">D34*20%</f>
        <v>110.4756024</v>
      </c>
      <c r="F34" s="69" t="n">
        <f aca="false">D34+E34</f>
        <v>662.8536144</v>
      </c>
    </row>
    <row r="35" customFormat="false" ht="13.5" hidden="false" customHeight="false" outlineLevel="0" collapsed="false">
      <c r="A35" s="398"/>
      <c r="B35" s="399"/>
      <c r="C35" s="398"/>
      <c r="D35" s="400"/>
      <c r="E35" s="401"/>
      <c r="F35" s="323"/>
    </row>
    <row r="36" customFormat="false" ht="13.5" hidden="false" customHeight="false" outlineLevel="0" collapsed="false">
      <c r="A36" s="49"/>
      <c r="B36" s="49"/>
      <c r="C36" s="22"/>
      <c r="D36" s="49"/>
    </row>
    <row r="37" customFormat="false" ht="12.75" hidden="false" customHeight="false" outlineLevel="0" collapsed="false">
      <c r="A37" s="113"/>
    </row>
    <row r="39" customFormat="false" ht="12.75" hidden="false" customHeight="false" outlineLevel="0" collapsed="false">
      <c r="A39" s="92"/>
    </row>
    <row r="40" customFormat="false" ht="12.75" hidden="false" customHeight="false" outlineLevel="0" collapsed="false">
      <c r="A40" s="92"/>
      <c r="B40" s="113"/>
    </row>
    <row r="42" customFormat="false" ht="12.75" hidden="false" customHeight="false" outlineLevel="0" collapsed="false">
      <c r="B42" s="113"/>
      <c r="D42" s="113"/>
    </row>
    <row r="45" customFormat="false" ht="12.75" hidden="false" customHeight="false" outlineLevel="0" collapsed="false">
      <c r="B45" s="39"/>
      <c r="C45" s="114"/>
    </row>
  </sheetData>
  <mergeCells count="4">
    <mergeCell ref="C3:D3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4" min="3" style="0" width="13.41"/>
    <col collapsed="false" customWidth="true" hidden="false" outlineLevel="0" max="5" min="5" style="0" width="13.14"/>
  </cols>
  <sheetData>
    <row r="1" customFormat="false" ht="14.25" hidden="false" customHeight="false" outlineLevel="0" collapsed="false">
      <c r="A1" s="140"/>
      <c r="B1" s="140"/>
      <c r="C1" s="7"/>
      <c r="D1" s="7"/>
      <c r="E1" s="92"/>
      <c r="F1" s="92"/>
    </row>
    <row r="2" customFormat="false" ht="14.25" hidden="false" customHeight="false" outlineLevel="0" collapsed="false">
      <c r="A2" s="140"/>
      <c r="B2" s="140"/>
      <c r="C2" s="7"/>
      <c r="D2" s="7"/>
      <c r="E2" s="92"/>
      <c r="F2" s="92"/>
    </row>
    <row r="3" customFormat="false" ht="14.25" hidden="false" customHeight="false" outlineLevel="0" collapsed="false">
      <c r="A3" s="140"/>
      <c r="B3" s="140"/>
      <c r="C3" s="53"/>
      <c r="D3" s="53"/>
      <c r="E3" s="53"/>
    </row>
    <row r="4" customFormat="false" ht="14.25" hidden="false" customHeight="false" outlineLevel="0" collapsed="false">
      <c r="A4" s="140"/>
      <c r="B4" s="140"/>
      <c r="C4" s="53"/>
      <c r="D4" s="53"/>
      <c r="E4" s="53"/>
    </row>
    <row r="5" customFormat="false" ht="14.25" hidden="false" customHeight="false" outlineLevel="0" collapsed="false">
      <c r="A5" s="140"/>
      <c r="B5" s="140"/>
      <c r="C5" s="53"/>
      <c r="D5" s="53"/>
      <c r="E5" s="53"/>
      <c r="F5" s="92"/>
    </row>
    <row r="6" customFormat="false" ht="14.25" hidden="false" customHeight="false" outlineLevel="0" collapsed="false">
      <c r="A6" s="140"/>
      <c r="B6" s="140"/>
      <c r="C6" s="141"/>
      <c r="D6" s="141"/>
      <c r="E6" s="141"/>
    </row>
    <row r="7" customFormat="false" ht="14.25" hidden="false" customHeight="false" outlineLevel="0" collapsed="false">
      <c r="A7" s="140"/>
      <c r="B7" s="140"/>
      <c r="C7" s="141"/>
      <c r="D7" s="141"/>
      <c r="E7" s="141"/>
    </row>
    <row r="8" customFormat="false" ht="14.25" hidden="false" customHeight="false" outlineLevel="0" collapsed="false">
      <c r="A8" s="140"/>
      <c r="B8" s="140"/>
      <c r="C8" s="141"/>
      <c r="D8" s="141"/>
      <c r="E8" s="141"/>
    </row>
    <row r="9" customFormat="false" ht="14.25" hidden="false" customHeight="false" outlineLevel="0" collapsed="false">
      <c r="A9" s="140"/>
      <c r="B9" s="140"/>
      <c r="C9" s="141"/>
      <c r="D9" s="141"/>
      <c r="E9" s="141"/>
    </row>
    <row r="10" customFormat="false" ht="14.25" hidden="false" customHeight="false" outlineLevel="0" collapsed="false">
      <c r="A10" s="140"/>
      <c r="B10" s="140"/>
      <c r="C10" s="141"/>
      <c r="D10" s="141"/>
      <c r="E10" s="141"/>
    </row>
    <row r="11" customFormat="false" ht="15" hidden="false" customHeight="false" outlineLevel="0" collapsed="false">
      <c r="A11" s="142" t="s">
        <v>963</v>
      </c>
      <c r="B11" s="142"/>
      <c r="C11" s="142"/>
      <c r="D11" s="142"/>
      <c r="E11" s="142"/>
    </row>
    <row r="12" customFormat="false" ht="14.25" hidden="false" customHeight="false" outlineLevel="0" collapsed="false">
      <c r="A12" s="143" t="s">
        <v>964</v>
      </c>
      <c r="B12" s="143"/>
      <c r="C12" s="143"/>
      <c r="D12" s="143"/>
      <c r="E12" s="143"/>
    </row>
    <row r="13" customFormat="false" ht="14.25" hidden="false" customHeight="false" outlineLevel="0" collapsed="false">
      <c r="A13" s="143" t="s">
        <v>965</v>
      </c>
      <c r="B13" s="143"/>
      <c r="C13" s="143"/>
      <c r="D13" s="143"/>
      <c r="E13" s="143"/>
    </row>
    <row r="14" customFormat="false" ht="14.25" hidden="false" customHeight="false" outlineLevel="0" collapsed="false">
      <c r="A14" s="141"/>
      <c r="B14" s="141"/>
      <c r="C14" s="141"/>
      <c r="D14" s="141"/>
      <c r="E14" s="141"/>
    </row>
    <row r="15" customFormat="false" ht="14.25" hidden="false" customHeight="false" outlineLevel="0" collapsed="false">
      <c r="A15" s="140"/>
      <c r="B15" s="140"/>
      <c r="C15" s="140"/>
      <c r="D15" s="140"/>
      <c r="E15" s="140"/>
    </row>
    <row r="16" customFormat="false" ht="15" hidden="false" customHeight="false" outlineLevel="0" collapsed="false">
      <c r="A16" s="140"/>
      <c r="B16" s="144"/>
      <c r="C16" s="56" t="s">
        <v>20</v>
      </c>
    </row>
    <row r="17" customFormat="false" ht="14.25" hidden="false" customHeight="false" outlineLevel="0" collapsed="false">
      <c r="A17" s="248"/>
      <c r="B17" s="248"/>
      <c r="C17" s="402"/>
      <c r="D17" s="249"/>
      <c r="E17" s="249" t="s">
        <v>619</v>
      </c>
    </row>
    <row r="18" customFormat="false" ht="14.25" hidden="false" customHeight="false" outlineLevel="0" collapsed="false">
      <c r="A18" s="150" t="s">
        <v>23</v>
      </c>
      <c r="B18" s="150" t="s">
        <v>516</v>
      </c>
      <c r="C18" s="250" t="s">
        <v>312</v>
      </c>
      <c r="D18" s="250" t="s">
        <v>32</v>
      </c>
      <c r="E18" s="250" t="s">
        <v>966</v>
      </c>
    </row>
    <row r="19" customFormat="false" ht="14.25" hidden="false" customHeight="false" outlineLevel="0" collapsed="false">
      <c r="A19" s="150" t="s">
        <v>29</v>
      </c>
      <c r="B19" s="150" t="s">
        <v>517</v>
      </c>
      <c r="C19" s="250" t="s">
        <v>315</v>
      </c>
      <c r="D19" s="250" t="s">
        <v>967</v>
      </c>
      <c r="E19" s="250" t="s">
        <v>623</v>
      </c>
    </row>
    <row r="20" customFormat="false" ht="14.25" hidden="false" customHeight="false" outlineLevel="0" collapsed="false">
      <c r="A20" s="251"/>
      <c r="B20" s="251"/>
      <c r="C20" s="252" t="s">
        <v>27</v>
      </c>
      <c r="D20" s="252" t="s">
        <v>27</v>
      </c>
      <c r="E20" s="252" t="s">
        <v>27</v>
      </c>
    </row>
    <row r="21" customFormat="false" ht="14.25" hidden="false" customHeight="false" outlineLevel="0" collapsed="false">
      <c r="A21" s="248" t="s">
        <v>518</v>
      </c>
      <c r="B21" s="403" t="s">
        <v>968</v>
      </c>
      <c r="C21" s="365"/>
      <c r="D21" s="404"/>
      <c r="E21" s="365"/>
    </row>
    <row r="22" customFormat="false" ht="14.25" hidden="false" customHeight="false" outlineLevel="0" collapsed="false">
      <c r="A22" s="253"/>
      <c r="B22" s="254" t="s">
        <v>969</v>
      </c>
      <c r="C22" s="405"/>
      <c r="D22" s="176"/>
      <c r="E22" s="405"/>
    </row>
    <row r="23" customFormat="false" ht="15" hidden="false" customHeight="false" outlineLevel="0" collapsed="false">
      <c r="A23" s="254"/>
      <c r="B23" s="254" t="s">
        <v>970</v>
      </c>
      <c r="C23" s="257" t="n">
        <v>190.8054</v>
      </c>
      <c r="D23" s="167" t="n">
        <f aca="false">C23*20%</f>
        <v>38.16108</v>
      </c>
      <c r="E23" s="257" t="n">
        <f aca="false">C23+D23</f>
        <v>228.96648</v>
      </c>
    </row>
    <row r="24" customFormat="false" ht="15" hidden="false" customHeight="false" outlineLevel="0" collapsed="false">
      <c r="A24" s="254" t="s">
        <v>628</v>
      </c>
      <c r="B24" s="254" t="s">
        <v>971</v>
      </c>
      <c r="C24" s="257"/>
      <c r="D24" s="167"/>
      <c r="E24" s="257"/>
    </row>
    <row r="25" customFormat="false" ht="15" hidden="false" customHeight="false" outlineLevel="0" collapsed="false">
      <c r="A25" s="254"/>
      <c r="B25" s="254" t="s">
        <v>972</v>
      </c>
      <c r="C25" s="257"/>
      <c r="D25" s="167"/>
      <c r="E25" s="257"/>
    </row>
    <row r="26" customFormat="false" ht="15" hidden="false" customHeight="false" outlineLevel="0" collapsed="false">
      <c r="A26" s="254"/>
      <c r="B26" s="254" t="s">
        <v>973</v>
      </c>
      <c r="C26" s="257" t="n">
        <v>331.94772</v>
      </c>
      <c r="D26" s="167" t="n">
        <f aca="false">C26*20%</f>
        <v>66.389544</v>
      </c>
      <c r="E26" s="257" t="n">
        <f aca="false">C26+D26</f>
        <v>398.337264</v>
      </c>
    </row>
    <row r="27" customFormat="false" ht="15" hidden="false" customHeight="false" outlineLevel="0" collapsed="false">
      <c r="A27" s="253"/>
      <c r="B27" s="253"/>
      <c r="C27" s="257"/>
      <c r="D27" s="167"/>
      <c r="E27" s="257"/>
    </row>
    <row r="28" customFormat="false" ht="15" hidden="false" customHeight="false" outlineLevel="0" collapsed="false">
      <c r="A28" s="253" t="s">
        <v>641</v>
      </c>
      <c r="B28" s="406" t="s">
        <v>974</v>
      </c>
      <c r="C28" s="366"/>
      <c r="D28" s="167"/>
      <c r="E28" s="257"/>
    </row>
    <row r="29" customFormat="false" ht="15" hidden="false" customHeight="false" outlineLevel="0" collapsed="false">
      <c r="A29" s="253"/>
      <c r="B29" s="407" t="s">
        <v>975</v>
      </c>
      <c r="C29" s="366"/>
      <c r="D29" s="167"/>
      <c r="E29" s="257"/>
    </row>
    <row r="30" customFormat="false" ht="15" hidden="false" customHeight="false" outlineLevel="0" collapsed="false">
      <c r="A30" s="253"/>
      <c r="B30" s="371" t="s">
        <v>976</v>
      </c>
      <c r="C30" s="408" t="n">
        <v>45.82056</v>
      </c>
      <c r="D30" s="409" t="n">
        <f aca="false">C30*20%</f>
        <v>9.164112</v>
      </c>
      <c r="E30" s="408" t="n">
        <f aca="false">C30+D30</f>
        <v>54.984672</v>
      </c>
    </row>
    <row r="31" customFormat="false" ht="14.25" hidden="false" customHeight="false" outlineLevel="0" collapsed="false">
      <c r="A31" s="251"/>
      <c r="B31" s="371"/>
      <c r="C31" s="258"/>
      <c r="D31" s="409"/>
      <c r="E31" s="258"/>
    </row>
    <row r="32" customFormat="false" ht="14.25" hidden="false" customHeight="false" outlineLevel="0" collapsed="false">
      <c r="A32" s="284"/>
      <c r="B32" s="410"/>
      <c r="C32" s="167"/>
      <c r="D32" s="167"/>
      <c r="E32" s="167"/>
    </row>
    <row r="33" customFormat="false" ht="14.25" hidden="false" customHeight="false" outlineLevel="0" collapsed="false">
      <c r="A33" s="140"/>
      <c r="B33" s="140"/>
      <c r="C33" s="140"/>
      <c r="D33" s="140"/>
      <c r="E33" s="140"/>
    </row>
    <row r="34" customFormat="false" ht="14.25" hidden="false" customHeight="false" outlineLevel="0" collapsed="false">
      <c r="A34" s="140"/>
      <c r="B34" s="140"/>
      <c r="C34" s="140"/>
      <c r="D34" s="140"/>
      <c r="E34" s="140"/>
    </row>
    <row r="35" customFormat="false" ht="14.25" hidden="false" customHeight="false" outlineLevel="0" collapsed="false">
      <c r="A35" s="140"/>
      <c r="B35" s="140"/>
      <c r="C35" s="140"/>
      <c r="D35" s="140"/>
      <c r="E35" s="140"/>
    </row>
    <row r="36" customFormat="false" ht="14.25" hidden="false" customHeight="false" outlineLevel="0" collapsed="false">
      <c r="A36" s="140"/>
      <c r="B36" s="51"/>
      <c r="C36" s="51"/>
      <c r="D36" s="51"/>
      <c r="E36" s="51"/>
    </row>
    <row r="37" customFormat="false" ht="14.25" hidden="false" customHeight="false" outlineLevel="0" collapsed="false">
      <c r="A37" s="140"/>
      <c r="B37" s="51"/>
      <c r="C37" s="51"/>
      <c r="D37" s="51"/>
      <c r="E37" s="51"/>
    </row>
    <row r="38" customFormat="false" ht="14.25" hidden="false" customHeight="false" outlineLevel="0" collapsed="false">
      <c r="A38" s="140"/>
      <c r="B38" s="140"/>
      <c r="C38" s="140"/>
      <c r="D38" s="140"/>
      <c r="E38" s="140"/>
    </row>
    <row r="39" customFormat="false" ht="14.25" hidden="false" customHeight="false" outlineLevel="0" collapsed="false">
      <c r="A39" s="140"/>
      <c r="B39" s="51"/>
      <c r="C39" s="114"/>
      <c r="D39" s="114"/>
      <c r="E39" s="51"/>
    </row>
    <row r="40" customFormat="false" ht="14.25" hidden="false" customHeight="false" outlineLevel="0" collapsed="false">
      <c r="A40" s="140"/>
      <c r="B40" s="140"/>
      <c r="C40" s="140"/>
      <c r="D40" s="140"/>
      <c r="E40" s="140"/>
    </row>
  </sheetData>
  <mergeCells count="3">
    <mergeCell ref="A11:E11"/>
    <mergeCell ref="A12:E12"/>
    <mergeCell ref="A13:E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7"/>
    <col collapsed="false" customWidth="true" hidden="false" outlineLevel="0" max="3" min="3" style="0" width="6.99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7"/>
      <c r="C1" s="7"/>
      <c r="D1" s="92"/>
      <c r="E1" s="92"/>
      <c r="F1" s="92"/>
    </row>
    <row r="2" customFormat="false" ht="12.75" hidden="false" customHeight="false" outlineLevel="0" collapsed="false">
      <c r="B2" s="7"/>
      <c r="C2" s="7"/>
      <c r="D2" s="92"/>
      <c r="E2" s="92"/>
      <c r="F2" s="92"/>
    </row>
    <row r="3" customFormat="false" ht="12.75" hidden="false" customHeight="false" outlineLevel="0" collapsed="false">
      <c r="B3" s="53"/>
      <c r="C3" s="53"/>
      <c r="D3" s="53"/>
      <c r="E3" s="53"/>
      <c r="F3" s="53"/>
    </row>
    <row r="4" customFormat="false" ht="12.75" hidden="false" customHeight="false" outlineLevel="0" collapsed="false">
      <c r="B4" s="53"/>
      <c r="C4" s="53"/>
      <c r="D4" s="53"/>
      <c r="E4" s="53"/>
      <c r="F4" s="92"/>
    </row>
    <row r="5" customFormat="false" ht="14.25" hidden="false" customHeight="false" outlineLevel="0" collapsed="false">
      <c r="D5" s="9"/>
    </row>
    <row r="6" customFormat="false" ht="15" hidden="false" customHeight="false" outlineLevel="0" collapsed="false">
      <c r="A6" s="10"/>
      <c r="B6" s="11"/>
      <c r="C6" s="11"/>
      <c r="D6" s="12"/>
    </row>
    <row r="7" customFormat="false" ht="15" hidden="false" customHeight="false" outlineLevel="0" collapsed="false">
      <c r="A7" s="10"/>
      <c r="B7" s="11"/>
      <c r="C7" s="11"/>
      <c r="D7" s="12"/>
    </row>
    <row r="8" customFormat="false" ht="15" hidden="false" customHeight="false" outlineLevel="0" collapsed="false">
      <c r="A8" s="10"/>
      <c r="B8" s="11"/>
      <c r="C8" s="11"/>
      <c r="D8" s="12"/>
    </row>
    <row r="9" customFormat="false" ht="15" hidden="false" customHeight="false" outlineLevel="0" collapsed="false">
      <c r="A9" s="10"/>
      <c r="B9" s="11"/>
      <c r="C9" s="11"/>
      <c r="D9" s="12"/>
    </row>
    <row r="10" customFormat="false" ht="15" hidden="false" customHeight="false" outlineLevel="0" collapsed="false">
      <c r="A10" s="10"/>
      <c r="B10" s="11"/>
      <c r="C10" s="11"/>
      <c r="D10" s="12"/>
    </row>
    <row r="11" customFormat="false" ht="15" hidden="false" customHeight="false" outlineLevel="0" collapsed="false">
      <c r="A11" s="13" t="s">
        <v>977</v>
      </c>
      <c r="B11" s="13"/>
      <c r="C11" s="13"/>
      <c r="D11" s="13"/>
    </row>
    <row r="12" customFormat="false" ht="15" hidden="false" customHeight="false" outlineLevel="0" collapsed="false">
      <c r="A12" s="411"/>
      <c r="B12" s="92"/>
      <c r="C12" s="411"/>
      <c r="D12" s="229"/>
    </row>
    <row r="13" customFormat="false" ht="12.75" hidden="false" customHeight="false" outlineLevel="0" collapsed="false">
      <c r="A13" s="8" t="s">
        <v>978</v>
      </c>
      <c r="B13" s="8"/>
      <c r="C13" s="8"/>
      <c r="D13" s="8"/>
    </row>
    <row r="14" customFormat="false" ht="12.75" hidden="false" customHeight="false" outlineLevel="0" collapsed="false">
      <c r="A14" s="10"/>
      <c r="B14" s="10"/>
    </row>
    <row r="15" customFormat="false" ht="13.5" hidden="false" customHeight="false" outlineLevel="0" collapsed="false">
      <c r="B15" s="120"/>
      <c r="D15" s="56" t="s">
        <v>20</v>
      </c>
    </row>
    <row r="16" customFormat="false" ht="15" hidden="false" customHeight="false" outlineLevel="0" collapsed="false">
      <c r="A16" s="122"/>
      <c r="B16" s="122"/>
      <c r="C16" s="122"/>
      <c r="D16" s="412" t="s">
        <v>21</v>
      </c>
      <c r="E16" s="413"/>
      <c r="F16" s="413" t="s">
        <v>619</v>
      </c>
    </row>
    <row r="17" customFormat="false" ht="14.25" hidden="false" customHeight="false" outlineLevel="0" collapsed="false">
      <c r="A17" s="388" t="s">
        <v>23</v>
      </c>
      <c r="B17" s="21" t="s">
        <v>24</v>
      </c>
      <c r="C17" s="21" t="s">
        <v>25</v>
      </c>
      <c r="D17" s="22" t="s">
        <v>26</v>
      </c>
      <c r="E17" s="414" t="s">
        <v>32</v>
      </c>
      <c r="F17" s="414" t="s">
        <v>966</v>
      </c>
    </row>
    <row r="18" customFormat="false" ht="14.25" hidden="false" customHeight="false" outlineLevel="0" collapsed="false">
      <c r="A18" s="388" t="s">
        <v>29</v>
      </c>
      <c r="B18" s="21" t="s">
        <v>30</v>
      </c>
      <c r="C18" s="21" t="s">
        <v>31</v>
      </c>
      <c r="D18" s="22" t="s">
        <v>32</v>
      </c>
      <c r="E18" s="414" t="s">
        <v>967</v>
      </c>
      <c r="F18" s="414" t="s">
        <v>623</v>
      </c>
    </row>
    <row r="19" customFormat="false" ht="15" hidden="false" customHeight="false" outlineLevel="0" collapsed="false">
      <c r="A19" s="388"/>
      <c r="B19" s="21"/>
      <c r="C19" s="21"/>
      <c r="D19" s="22" t="s">
        <v>27</v>
      </c>
      <c r="E19" s="415" t="s">
        <v>27</v>
      </c>
      <c r="F19" s="415" t="s">
        <v>27</v>
      </c>
    </row>
    <row r="20" customFormat="false" ht="15.75" hidden="false" customHeight="false" outlineLevel="0" collapsed="false">
      <c r="A20" s="122" t="n">
        <v>1</v>
      </c>
      <c r="B20" s="121" t="n">
        <v>2</v>
      </c>
      <c r="C20" s="121" t="n">
        <v>3</v>
      </c>
      <c r="D20" s="412" t="n">
        <v>4</v>
      </c>
      <c r="E20" s="416" t="n">
        <v>5</v>
      </c>
      <c r="F20" s="416" t="n">
        <v>6</v>
      </c>
    </row>
    <row r="21" customFormat="false" ht="15" hidden="false" customHeight="false" outlineLevel="0" collapsed="false">
      <c r="A21" s="16"/>
      <c r="B21" s="48"/>
      <c r="C21" s="19"/>
      <c r="D21" s="48"/>
      <c r="E21" s="417"/>
      <c r="F21" s="417"/>
    </row>
    <row r="22" customFormat="false" ht="14.25" hidden="false" customHeight="false" outlineLevel="0" collapsed="false">
      <c r="A22" s="20" t="n">
        <v>1</v>
      </c>
      <c r="B22" s="418" t="s">
        <v>979</v>
      </c>
      <c r="C22" s="23" t="s">
        <v>980</v>
      </c>
      <c r="D22" s="34" t="n">
        <v>154340.936</v>
      </c>
      <c r="E22" s="419" t="n">
        <f aca="false">D22*20%</f>
        <v>30868.1872</v>
      </c>
      <c r="F22" s="419" t="n">
        <f aca="false">D22+E22</f>
        <v>185209.1232</v>
      </c>
    </row>
    <row r="23" customFormat="false" ht="12.75" hidden="false" customHeight="false" outlineLevel="0" collapsed="false">
      <c r="A23" s="20"/>
      <c r="B23" s="418" t="s">
        <v>981</v>
      </c>
      <c r="C23" s="23" t="s">
        <v>982</v>
      </c>
      <c r="D23" s="34"/>
      <c r="E23" s="37"/>
      <c r="F23" s="37"/>
    </row>
    <row r="24" customFormat="false" ht="12.75" hidden="false" customHeight="false" outlineLevel="0" collapsed="false">
      <c r="A24" s="20"/>
      <c r="B24" s="418"/>
      <c r="C24" s="23"/>
      <c r="D24" s="34"/>
      <c r="E24" s="37"/>
      <c r="F24" s="37"/>
    </row>
    <row r="25" customFormat="false" ht="14.25" hidden="false" customHeight="false" outlineLevel="0" collapsed="false">
      <c r="A25" s="20" t="n">
        <v>2</v>
      </c>
      <c r="B25" s="420" t="s">
        <v>983</v>
      </c>
      <c r="C25" s="23" t="s">
        <v>980</v>
      </c>
      <c r="D25" s="34" t="n">
        <v>75275.0804</v>
      </c>
      <c r="E25" s="419" t="n">
        <f aca="false">D25*20%</f>
        <v>15055.01608</v>
      </c>
      <c r="F25" s="419" t="n">
        <f aca="false">D25+E25</f>
        <v>90330.09648</v>
      </c>
    </row>
    <row r="26" customFormat="false" ht="12.75" hidden="false" customHeight="false" outlineLevel="0" collapsed="false">
      <c r="A26" s="20"/>
      <c r="B26" s="421" t="s">
        <v>961</v>
      </c>
      <c r="C26" s="23" t="s">
        <v>982</v>
      </c>
      <c r="D26" s="133"/>
      <c r="E26" s="37"/>
      <c r="F26" s="37"/>
    </row>
    <row r="27" customFormat="false" ht="13.5" hidden="false" customHeight="false" outlineLevel="0" collapsed="false">
      <c r="A27" s="422"/>
      <c r="B27" s="423"/>
      <c r="C27" s="44"/>
      <c r="D27" s="139"/>
      <c r="E27" s="302"/>
      <c r="F27" s="302"/>
    </row>
    <row r="28" customFormat="false" ht="12.75" hidden="true" customHeight="false" outlineLevel="0" collapsed="false">
      <c r="A28" s="388"/>
      <c r="B28" s="395"/>
      <c r="C28" s="21"/>
      <c r="D28" s="424"/>
    </row>
    <row r="29" customFormat="false" ht="12.75" hidden="true" customHeight="false" outlineLevel="0" collapsed="false">
      <c r="A29" s="388"/>
      <c r="B29" s="395"/>
      <c r="C29" s="21"/>
      <c r="D29" s="424"/>
    </row>
    <row r="30" customFormat="false" ht="12.75" hidden="true" customHeight="false" outlineLevel="0" collapsed="false">
      <c r="A30" s="388"/>
      <c r="B30" s="395"/>
      <c r="C30" s="21"/>
      <c r="D30" s="424"/>
    </row>
    <row r="31" customFormat="false" ht="12.75" hidden="true" customHeight="false" outlineLevel="0" collapsed="false">
      <c r="A31" s="388"/>
      <c r="B31" s="395"/>
      <c r="C31" s="21"/>
      <c r="D31" s="424"/>
    </row>
    <row r="32" customFormat="false" ht="12.75" hidden="true" customHeight="false" outlineLevel="0" collapsed="false">
      <c r="A32" s="388"/>
      <c r="B32" s="395"/>
      <c r="C32" s="21"/>
      <c r="D32" s="424"/>
    </row>
    <row r="33" customFormat="false" ht="12.75" hidden="true" customHeight="false" outlineLevel="0" collapsed="false">
      <c r="A33" s="388"/>
      <c r="B33" s="395"/>
      <c r="C33" s="21"/>
      <c r="D33" s="424"/>
    </row>
    <row r="34" customFormat="false" ht="12.75" hidden="true" customHeight="false" outlineLevel="0" collapsed="false">
      <c r="A34" s="388"/>
      <c r="B34" s="395"/>
      <c r="C34" s="21"/>
      <c r="D34" s="424"/>
    </row>
    <row r="35" customFormat="false" ht="12.75" hidden="true" customHeight="false" outlineLevel="0" collapsed="false">
      <c r="A35" s="388"/>
      <c r="B35" s="395"/>
      <c r="C35" s="21"/>
      <c r="D35" s="424"/>
    </row>
    <row r="36" customFormat="false" ht="12.75" hidden="true" customHeight="false" outlineLevel="0" collapsed="false">
      <c r="A36" s="388"/>
      <c r="B36" s="395"/>
      <c r="C36" s="21"/>
      <c r="D36" s="424"/>
    </row>
    <row r="37" customFormat="false" ht="13.5" hidden="true" customHeight="false" outlineLevel="0" collapsed="false">
      <c r="A37" s="398"/>
      <c r="B37" s="399"/>
      <c r="C37" s="398"/>
      <c r="D37" s="399"/>
    </row>
    <row r="38" customFormat="false" ht="12.75" hidden="false" customHeight="false" outlineLevel="0" collapsed="false">
      <c r="A38" s="49"/>
      <c r="B38" s="49"/>
      <c r="C38" s="22"/>
      <c r="D38" s="49"/>
    </row>
    <row r="39" customFormat="false" ht="12.75" hidden="false" customHeight="false" outlineLevel="0" collapsed="false">
      <c r="A39" s="113"/>
    </row>
    <row r="41" customFormat="false" ht="12.75" hidden="false" customHeight="false" outlineLevel="0" collapsed="false">
      <c r="A41" s="92"/>
    </row>
    <row r="42" customFormat="false" ht="12.75" hidden="false" customHeight="false" outlineLevel="0" collapsed="false">
      <c r="A42" s="92"/>
      <c r="B42" s="113"/>
    </row>
    <row r="44" customFormat="false" ht="12.75" hidden="false" customHeight="false" outlineLevel="0" collapsed="false">
      <c r="B44" s="39"/>
      <c r="C44" s="263"/>
      <c r="D44" s="39"/>
    </row>
    <row r="45" customFormat="false" ht="12.75" hidden="false" customHeight="false" outlineLevel="0" collapsed="false">
      <c r="B45" s="263"/>
      <c r="C45" s="263"/>
      <c r="D45" s="263"/>
    </row>
    <row r="46" customFormat="false" ht="14.25" hidden="false" customHeight="false" outlineLevel="0" collapsed="false">
      <c r="B46" s="39"/>
      <c r="C46" s="263"/>
      <c r="D46" s="39"/>
      <c r="E46" s="12"/>
      <c r="G46" s="12"/>
    </row>
    <row r="47" customFormat="false" ht="12.75" hidden="false" customHeight="false" outlineLevel="0" collapsed="false">
      <c r="B47" s="263"/>
      <c r="C47" s="263"/>
      <c r="D47" s="263"/>
    </row>
    <row r="48" customFormat="false" ht="12.75" hidden="false" customHeight="false" outlineLevel="0" collapsed="false">
      <c r="B48" s="263"/>
      <c r="C48" s="263"/>
      <c r="D48" s="263"/>
    </row>
  </sheetData>
  <mergeCells count="2">
    <mergeCell ref="A11:D11"/>
    <mergeCell ref="A13:D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28"/>
    <col collapsed="false" customWidth="true" hidden="true" outlineLevel="0" max="3" min="3" style="0" width="8.99"/>
    <col collapsed="false" customWidth="true" hidden="true" outlineLevel="0" max="4" min="4" style="0" width="13.41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D1" s="22"/>
      <c r="E1" s="22"/>
      <c r="F1" s="22"/>
      <c r="G1" s="22"/>
    </row>
    <row r="2" customFormat="false" ht="12.75" hidden="false" customHeight="false" outlineLevel="0" collapsed="false">
      <c r="D2" s="22"/>
      <c r="E2" s="22"/>
      <c r="F2" s="22"/>
      <c r="G2" s="22"/>
    </row>
    <row r="4" customFormat="false" ht="12.75" hidden="false" customHeight="false" outlineLevel="0" collapsed="false">
      <c r="E4" s="425"/>
      <c r="F4" s="425"/>
      <c r="G4" s="425"/>
    </row>
    <row r="6" customFormat="false" ht="12.75" hidden="false" customHeight="false" outlineLevel="0" collapsed="false">
      <c r="A6" s="8" t="s">
        <v>98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22" t="s">
        <v>985</v>
      </c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3.5" hidden="false" customHeight="false" outlineLevel="0" collapsed="false">
      <c r="A9" s="237"/>
      <c r="B9" s="237"/>
      <c r="C9" s="22"/>
      <c r="D9" s="22"/>
      <c r="E9" s="56" t="s">
        <v>986</v>
      </c>
      <c r="F9" s="426"/>
      <c r="G9" s="120"/>
    </row>
    <row r="10" customFormat="false" ht="12.75" hidden="false" customHeight="true" outlineLevel="0" collapsed="false">
      <c r="A10" s="427"/>
      <c r="B10" s="428" t="s">
        <v>987</v>
      </c>
      <c r="C10" s="427"/>
      <c r="D10" s="427"/>
      <c r="E10" s="429" t="s">
        <v>988</v>
      </c>
      <c r="F10" s="429" t="s">
        <v>989</v>
      </c>
      <c r="G10" s="429" t="s">
        <v>990</v>
      </c>
    </row>
    <row r="11" customFormat="false" ht="32.25" hidden="false" customHeight="true" outlineLevel="0" collapsed="false">
      <c r="A11" s="427"/>
      <c r="B11" s="428"/>
      <c r="C11" s="427"/>
      <c r="D11" s="427"/>
      <c r="E11" s="427"/>
      <c r="F11" s="427"/>
      <c r="G11" s="427"/>
      <c r="I11" s="22"/>
      <c r="J11" s="92"/>
    </row>
    <row r="12" customFormat="false" ht="12.75" hidden="false" customHeight="false" outlineLevel="0" collapsed="false">
      <c r="A12" s="100"/>
      <c r="B12" s="430" t="s">
        <v>991</v>
      </c>
      <c r="C12" s="431"/>
      <c r="D12" s="431"/>
      <c r="E12" s="431"/>
      <c r="F12" s="431"/>
      <c r="G12" s="431"/>
      <c r="I12" s="22"/>
    </row>
    <row r="13" customFormat="false" ht="25.5" hidden="false" customHeight="false" outlineLevel="0" collapsed="false">
      <c r="A13" s="432" t="s">
        <v>518</v>
      </c>
      <c r="B13" s="433" t="s">
        <v>992</v>
      </c>
      <c r="C13" s="434"/>
      <c r="D13" s="435"/>
      <c r="E13" s="436" t="n">
        <v>3555.37531802828</v>
      </c>
      <c r="F13" s="436" t="n">
        <v>711.08</v>
      </c>
      <c r="G13" s="437" t="n">
        <f aca="false">E13+F13</f>
        <v>4266.45531802828</v>
      </c>
    </row>
    <row r="14" customFormat="false" ht="25.5" hidden="false" customHeight="false" outlineLevel="0" collapsed="false">
      <c r="A14" s="432" t="s">
        <v>628</v>
      </c>
      <c r="B14" s="433" t="s">
        <v>993</v>
      </c>
      <c r="C14" s="434"/>
      <c r="D14" s="435"/>
      <c r="E14" s="436" t="n">
        <v>5601.45153775691</v>
      </c>
      <c r="F14" s="436" t="n">
        <v>1120.29</v>
      </c>
      <c r="G14" s="437" t="n">
        <f aca="false">E14+F14</f>
        <v>6721.74153775691</v>
      </c>
    </row>
    <row r="15" customFormat="false" ht="12.75" hidden="false" customHeight="false" outlineLevel="0" collapsed="false">
      <c r="A15" s="432" t="s">
        <v>641</v>
      </c>
      <c r="B15" s="433" t="s">
        <v>994</v>
      </c>
      <c r="C15" s="434"/>
      <c r="D15" s="435"/>
      <c r="E15" s="436" t="n">
        <v>3325.2247855957</v>
      </c>
      <c r="F15" s="436" t="n">
        <v>665.04</v>
      </c>
      <c r="G15" s="437" t="n">
        <f aca="false">E15+F15</f>
        <v>3990.2647855957</v>
      </c>
    </row>
    <row r="16" customFormat="false" ht="25.5" hidden="false" customHeight="false" outlineLevel="0" collapsed="false">
      <c r="A16" s="432" t="s">
        <v>644</v>
      </c>
      <c r="B16" s="433" t="s">
        <v>995</v>
      </c>
      <c r="C16" s="434"/>
      <c r="D16" s="435"/>
      <c r="E16" s="436" t="n">
        <v>1239.21109978817</v>
      </c>
      <c r="F16" s="436" t="n">
        <v>247.84</v>
      </c>
      <c r="G16" s="437" t="n">
        <f aca="false">E16+F16</f>
        <v>1487.05109978817</v>
      </c>
    </row>
    <row r="17" customFormat="false" ht="40.9" hidden="false" customHeight="true" outlineLevel="0" collapsed="false">
      <c r="A17" s="432" t="s">
        <v>930</v>
      </c>
      <c r="B17" s="433" t="s">
        <v>996</v>
      </c>
      <c r="C17" s="434"/>
      <c r="D17" s="435"/>
      <c r="E17" s="436" t="n">
        <v>4888.53879658785</v>
      </c>
      <c r="F17" s="436" t="n">
        <v>977.71</v>
      </c>
      <c r="G17" s="437" t="n">
        <f aca="false">E17+F17</f>
        <v>5866.24879658785</v>
      </c>
      <c r="I17" s="92"/>
    </row>
    <row r="18" customFormat="false" ht="12.75" hidden="false" customHeight="false" outlineLevel="0" collapsed="false">
      <c r="A18" s="432" t="s">
        <v>932</v>
      </c>
      <c r="B18" s="433" t="s">
        <v>997</v>
      </c>
      <c r="C18" s="434"/>
      <c r="D18" s="435"/>
      <c r="E18" s="436" t="n">
        <v>432.831664281216</v>
      </c>
      <c r="F18" s="436" t="n">
        <v>86.57</v>
      </c>
      <c r="G18" s="437" t="n">
        <f aca="false">E18+F18</f>
        <v>519.401664281216</v>
      </c>
    </row>
    <row r="19" customFormat="false" ht="25.5" hidden="false" customHeight="false" outlineLevel="0" collapsed="false">
      <c r="A19" s="432" t="s">
        <v>934</v>
      </c>
      <c r="B19" s="433" t="s">
        <v>998</v>
      </c>
      <c r="C19" s="434"/>
      <c r="D19" s="435"/>
      <c r="E19" s="436" t="n">
        <v>235.001003606801</v>
      </c>
      <c r="F19" s="436" t="n">
        <v>47</v>
      </c>
      <c r="G19" s="437" t="n">
        <f aca="false">E19+F19</f>
        <v>282.001003606801</v>
      </c>
    </row>
    <row r="20" customFormat="false" ht="25.5" hidden="false" customHeight="false" outlineLevel="0" collapsed="false">
      <c r="A20" s="432" t="s">
        <v>936</v>
      </c>
      <c r="B20" s="433" t="s">
        <v>999</v>
      </c>
      <c r="C20" s="434"/>
      <c r="D20" s="435"/>
      <c r="E20" s="436" t="n">
        <v>1577.2553895918</v>
      </c>
      <c r="F20" s="436" t="n">
        <v>315.45</v>
      </c>
      <c r="G20" s="437" t="n">
        <f aca="false">E20+F20</f>
        <v>1892.7053895918</v>
      </c>
    </row>
    <row r="21" customFormat="false" ht="25.5" hidden="false" customHeight="false" outlineLevel="0" collapsed="false">
      <c r="A21" s="432" t="s">
        <v>1000</v>
      </c>
      <c r="B21" s="433" t="s">
        <v>1001</v>
      </c>
      <c r="C21" s="434"/>
      <c r="D21" s="435"/>
      <c r="E21" s="436" t="n">
        <v>1166.0061332799</v>
      </c>
      <c r="F21" s="436" t="n">
        <v>233.2</v>
      </c>
      <c r="G21" s="437" t="n">
        <f aca="false">E21+F21</f>
        <v>1399.2061332799</v>
      </c>
    </row>
    <row r="22" customFormat="false" ht="29.45" hidden="false" customHeight="true" outlineLevel="0" collapsed="false">
      <c r="A22" s="432" t="s">
        <v>1002</v>
      </c>
      <c r="B22" s="433" t="s">
        <v>1003</v>
      </c>
      <c r="C22" s="434"/>
      <c r="D22" s="435"/>
      <c r="E22" s="436" t="n">
        <v>474.531449590657</v>
      </c>
      <c r="F22" s="436" t="n">
        <v>94.91</v>
      </c>
      <c r="G22" s="437" t="n">
        <f aca="false">E22+F22</f>
        <v>569.441449590657</v>
      </c>
    </row>
    <row r="23" customFormat="false" ht="12.75" hidden="false" customHeight="false" outlineLevel="0" collapsed="false">
      <c r="A23" s="432" t="s">
        <v>1004</v>
      </c>
      <c r="B23" s="433" t="s">
        <v>1005</v>
      </c>
      <c r="C23" s="434"/>
      <c r="D23" s="435"/>
      <c r="E23" s="436" t="n">
        <v>207.894349344478</v>
      </c>
      <c r="F23" s="436" t="n">
        <v>41.58</v>
      </c>
      <c r="G23" s="437" t="n">
        <f aca="false">E23+F23</f>
        <v>249.474349344478</v>
      </c>
    </row>
    <row r="24" customFormat="false" ht="25.5" hidden="false" customHeight="false" outlineLevel="0" collapsed="false">
      <c r="A24" s="432" t="s">
        <v>1006</v>
      </c>
      <c r="B24" s="433" t="s">
        <v>1007</v>
      </c>
      <c r="C24" s="434"/>
      <c r="D24" s="435"/>
      <c r="E24" s="436" t="n">
        <v>696.426070304002</v>
      </c>
      <c r="F24" s="436" t="n">
        <v>139.29</v>
      </c>
      <c r="G24" s="437" t="n">
        <f aca="false">E24+F24</f>
        <v>835.716070304002</v>
      </c>
    </row>
    <row r="25" customFormat="false" ht="12.75" hidden="false" customHeight="false" outlineLevel="0" collapsed="false">
      <c r="A25" s="432" t="s">
        <v>1008</v>
      </c>
      <c r="B25" s="433" t="s">
        <v>1005</v>
      </c>
      <c r="C25" s="434"/>
      <c r="D25" s="435"/>
      <c r="E25" s="436" t="n">
        <v>379.623159672525</v>
      </c>
      <c r="F25" s="436" t="n">
        <v>75.92</v>
      </c>
      <c r="G25" s="437" t="n">
        <f aca="false">E25+F25</f>
        <v>455.543159672525</v>
      </c>
    </row>
    <row r="26" customFormat="false" ht="12.75" hidden="false" customHeight="false" outlineLevel="0" collapsed="false">
      <c r="A26" s="432" t="s">
        <v>1009</v>
      </c>
      <c r="B26" s="433" t="s">
        <v>1010</v>
      </c>
      <c r="C26" s="434"/>
      <c r="D26" s="435"/>
      <c r="E26" s="436" t="n">
        <v>591.133062918647</v>
      </c>
      <c r="F26" s="436" t="n">
        <v>118.23</v>
      </c>
      <c r="G26" s="437" t="n">
        <f aca="false">E26+F26</f>
        <v>709.363062918647</v>
      </c>
    </row>
    <row r="27" customFormat="false" ht="12.75" hidden="false" customHeight="false" outlineLevel="0" collapsed="false">
      <c r="A27" s="432" t="s">
        <v>1011</v>
      </c>
      <c r="B27" s="433" t="s">
        <v>1012</v>
      </c>
      <c r="C27" s="434"/>
      <c r="D27" s="435"/>
      <c r="E27" s="436" t="n">
        <v>411.259256311902</v>
      </c>
      <c r="F27" s="436" t="n">
        <v>82.25</v>
      </c>
      <c r="G27" s="437" t="n">
        <f aca="false">E27+F27</f>
        <v>493.509256311902</v>
      </c>
    </row>
    <row r="28" customFormat="false" ht="25.5" hidden="false" customHeight="false" outlineLevel="0" collapsed="false">
      <c r="A28" s="432" t="s">
        <v>1013</v>
      </c>
      <c r="B28" s="433" t="s">
        <v>1014</v>
      </c>
      <c r="C28" s="434"/>
      <c r="D28" s="435"/>
      <c r="E28" s="436" t="n">
        <v>424.351631648251</v>
      </c>
      <c r="F28" s="436" t="n">
        <v>84.87</v>
      </c>
      <c r="G28" s="437" t="n">
        <f aca="false">E28+F28</f>
        <v>509.221631648251</v>
      </c>
    </row>
    <row r="29" customFormat="false" ht="38.25" hidden="false" customHeight="false" outlineLevel="0" collapsed="false">
      <c r="A29" s="432" t="n">
        <v>17</v>
      </c>
      <c r="B29" s="438" t="s">
        <v>1015</v>
      </c>
      <c r="C29" s="439"/>
      <c r="D29" s="440"/>
      <c r="E29" s="441" t="n">
        <v>871.48971088338</v>
      </c>
      <c r="F29" s="441" t="n">
        <v>174.3</v>
      </c>
      <c r="G29" s="246" t="n">
        <f aca="false">E29+F29</f>
        <v>1045.78971088338</v>
      </c>
    </row>
    <row r="30" customFormat="false" ht="12.75" hidden="false" customHeight="false" outlineLevel="0" collapsed="false">
      <c r="A30" s="432"/>
      <c r="B30" s="433"/>
      <c r="C30" s="434"/>
      <c r="D30" s="435"/>
      <c r="E30" s="442"/>
      <c r="F30" s="436"/>
      <c r="G30" s="437"/>
    </row>
    <row r="31" customFormat="false" ht="12.75" hidden="false" customHeight="false" outlineLevel="0" collapsed="false">
      <c r="A31" s="432"/>
      <c r="B31" s="430" t="s">
        <v>1016</v>
      </c>
      <c r="C31" s="434"/>
      <c r="D31" s="435"/>
      <c r="E31" s="104"/>
      <c r="F31" s="436"/>
      <c r="G31" s="437"/>
    </row>
    <row r="32" customFormat="false" ht="31.15" hidden="false" customHeight="true" outlineLevel="0" collapsed="false">
      <c r="A32" s="432" t="n">
        <v>18</v>
      </c>
      <c r="B32" s="433" t="s">
        <v>1017</v>
      </c>
      <c r="C32" s="434"/>
      <c r="D32" s="435"/>
      <c r="E32" s="104" t="n">
        <v>283.259839125208</v>
      </c>
      <c r="F32" s="436" t="n">
        <v>56.65</v>
      </c>
      <c r="G32" s="437" t="n">
        <f aca="false">E32+F32</f>
        <v>339.909839125208</v>
      </c>
    </row>
    <row r="33" customFormat="false" ht="12.75" hidden="false" customHeight="false" outlineLevel="0" collapsed="false">
      <c r="A33" s="432" t="n">
        <v>19</v>
      </c>
      <c r="B33" s="433" t="s">
        <v>1018</v>
      </c>
      <c r="C33" s="434"/>
      <c r="D33" s="435"/>
      <c r="E33" s="104" t="n">
        <v>2036.8878319116</v>
      </c>
      <c r="F33" s="436" t="n">
        <v>407.38</v>
      </c>
      <c r="G33" s="437" t="n">
        <f aca="false">E33+F33</f>
        <v>2444.26783191161</v>
      </c>
    </row>
    <row r="34" customFormat="false" ht="38.25" hidden="false" customHeight="false" outlineLevel="0" collapsed="false">
      <c r="A34" s="432" t="n">
        <v>20</v>
      </c>
      <c r="B34" s="443" t="s">
        <v>1019</v>
      </c>
      <c r="C34" s="434"/>
      <c r="D34" s="435"/>
      <c r="E34" s="104" t="n">
        <v>759.51502032404</v>
      </c>
      <c r="F34" s="436" t="n">
        <v>151.9</v>
      </c>
      <c r="G34" s="437" t="n">
        <f aca="false">E34+F34</f>
        <v>911.41502032404</v>
      </c>
    </row>
    <row r="35" customFormat="false" ht="25.5" hidden="false" customHeight="false" outlineLevel="0" collapsed="false">
      <c r="A35" s="432" t="n">
        <v>21</v>
      </c>
      <c r="B35" s="433" t="s">
        <v>1020</v>
      </c>
      <c r="C35" s="434"/>
      <c r="D35" s="435"/>
      <c r="E35" s="104" t="n">
        <v>579.234727199863</v>
      </c>
      <c r="F35" s="436" t="n">
        <v>115.85</v>
      </c>
      <c r="G35" s="437" t="n">
        <f aca="false">E35+F35</f>
        <v>695.084727199863</v>
      </c>
    </row>
    <row r="36" customFormat="false" ht="25.5" hidden="false" customHeight="false" outlineLevel="0" collapsed="false">
      <c r="A36" s="432" t="n">
        <v>22</v>
      </c>
      <c r="B36" s="433" t="s">
        <v>1021</v>
      </c>
      <c r="C36" s="434"/>
      <c r="D36" s="435"/>
      <c r="E36" s="104" t="n">
        <v>195.599527108261</v>
      </c>
      <c r="F36" s="436" t="n">
        <v>39.12</v>
      </c>
      <c r="G36" s="437" t="n">
        <f aca="false">E36+F36</f>
        <v>234.719527108261</v>
      </c>
    </row>
    <row r="37" customFormat="false" ht="38.25" hidden="false" customHeight="false" outlineLevel="0" collapsed="false">
      <c r="A37" s="432" t="n">
        <v>23</v>
      </c>
      <c r="B37" s="433" t="s">
        <v>1022</v>
      </c>
      <c r="C37" s="434"/>
      <c r="D37" s="435"/>
      <c r="E37" s="104" t="n">
        <v>108.984019007271</v>
      </c>
      <c r="F37" s="436" t="n">
        <v>21.8</v>
      </c>
      <c r="G37" s="437" t="n">
        <f aca="false">E37+F37</f>
        <v>130.784019007271</v>
      </c>
    </row>
    <row r="38" customFormat="false" ht="12.75" hidden="false" customHeight="false" outlineLevel="0" collapsed="false">
      <c r="A38" s="98"/>
      <c r="B38" s="440"/>
      <c r="C38" s="440"/>
      <c r="D38" s="440"/>
      <c r="E38" s="111"/>
      <c r="F38" s="111"/>
      <c r="G38" s="444"/>
    </row>
    <row r="40" customFormat="false" ht="21.75" hidden="false" customHeight="true" outlineLevel="0" collapsed="false"/>
    <row r="41" customFormat="false" ht="12.75" hidden="false" customHeight="false" outlineLevel="0" collapsed="false">
      <c r="B41" s="113"/>
      <c r="D41" s="113"/>
      <c r="E41" s="113"/>
    </row>
    <row r="45" customFormat="false" ht="12.75" hidden="false" customHeight="false" outlineLevel="0" collapsed="false">
      <c r="B45" s="113"/>
      <c r="E45" s="39"/>
    </row>
  </sheetData>
  <mergeCells count="12">
    <mergeCell ref="D1:G1"/>
    <mergeCell ref="D2:G2"/>
    <mergeCell ref="E4:G4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7"/>
    <col collapsed="false" customWidth="true" hidden="false" outlineLevel="0" max="4" min="4" style="0" width="9.14"/>
  </cols>
  <sheetData>
    <row r="1" customFormat="false" ht="12.75" hidden="false" customHeight="false" outlineLevel="0" collapsed="false">
      <c r="C1" s="7"/>
      <c r="D1" s="7"/>
      <c r="E1" s="7"/>
      <c r="F1" s="7"/>
    </row>
    <row r="2" customFormat="false" ht="12.75" hidden="false" customHeight="false" outlineLevel="0" collapsed="false">
      <c r="D2" s="7"/>
      <c r="E2" s="7"/>
      <c r="F2" s="7"/>
    </row>
    <row r="3" customFormat="false" ht="12.75" hidden="false" customHeight="false" outlineLevel="0" collapsed="false">
      <c r="D3" s="7"/>
      <c r="E3" s="7"/>
      <c r="F3" s="7"/>
    </row>
    <row r="4" customFormat="false" ht="12.75" hidden="false" customHeight="false" outlineLevel="0" collapsed="false">
      <c r="D4" s="8"/>
      <c r="E4" s="8"/>
      <c r="F4" s="8"/>
    </row>
    <row r="5" customFormat="false" ht="14.25" hidden="false" customHeight="false" outlineLevel="0" collapsed="false">
      <c r="D5" s="9"/>
      <c r="E5" s="9"/>
      <c r="F5" s="9"/>
    </row>
    <row r="6" customFormat="false" ht="15" hidden="false" customHeight="false" outlineLevel="0" collapsed="false">
      <c r="A6" s="10"/>
      <c r="B6" s="11"/>
      <c r="C6" s="11"/>
      <c r="D6" s="12"/>
      <c r="E6" s="12"/>
      <c r="F6" s="12"/>
    </row>
    <row r="7" customFormat="false" ht="15" hidden="false" customHeight="false" outlineLevel="0" collapsed="false">
      <c r="A7" s="13" t="s">
        <v>17</v>
      </c>
      <c r="B7" s="13"/>
      <c r="C7" s="13"/>
      <c r="D7" s="13"/>
      <c r="E7" s="13"/>
      <c r="F7" s="13"/>
    </row>
    <row r="8" customFormat="false" ht="12.75" hidden="false" customHeight="false" outlineLevel="0" collapsed="false">
      <c r="A8" s="8" t="s">
        <v>18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 t="s">
        <v>19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10"/>
      <c r="B10" s="10"/>
    </row>
    <row r="11" customFormat="false" ht="13.5" hidden="false" customHeight="false" outlineLevel="0" collapsed="false">
      <c r="C11" s="14" t="s">
        <v>20</v>
      </c>
      <c r="D11" s="14"/>
      <c r="E11" s="15"/>
      <c r="F11" s="15"/>
    </row>
    <row r="12" customFormat="false" ht="12.75" hidden="false" customHeight="false" outlineLevel="0" collapsed="false">
      <c r="A12" s="16"/>
      <c r="B12" s="17"/>
      <c r="C12" s="17"/>
      <c r="D12" s="17" t="s">
        <v>21</v>
      </c>
      <c r="E12" s="18" t="s">
        <v>22</v>
      </c>
      <c r="F12" s="19" t="s">
        <v>21</v>
      </c>
    </row>
    <row r="13" customFormat="false" ht="12.75" hidden="false" customHeight="false" outlineLevel="0" collapsed="false">
      <c r="A13" s="20" t="s">
        <v>23</v>
      </c>
      <c r="B13" s="21" t="s">
        <v>24</v>
      </c>
      <c r="C13" s="21" t="s">
        <v>25</v>
      </c>
      <c r="D13" s="21" t="s">
        <v>26</v>
      </c>
      <c r="E13" s="22" t="s">
        <v>27</v>
      </c>
      <c r="F13" s="23" t="s">
        <v>28</v>
      </c>
    </row>
    <row r="14" customFormat="false" ht="12.75" hidden="false" customHeight="false" outlineLevel="0" collapsed="false">
      <c r="A14" s="20" t="s">
        <v>29</v>
      </c>
      <c r="B14" s="21" t="s">
        <v>30</v>
      </c>
      <c r="C14" s="21" t="s">
        <v>31</v>
      </c>
      <c r="D14" s="21" t="s">
        <v>32</v>
      </c>
      <c r="E14" s="24" t="n">
        <v>0.2</v>
      </c>
      <c r="F14" s="23" t="s">
        <v>32</v>
      </c>
    </row>
    <row r="15" customFormat="false" ht="13.5" hidden="false" customHeight="false" outlineLevel="0" collapsed="false">
      <c r="A15" s="20"/>
      <c r="B15" s="21"/>
      <c r="C15" s="21"/>
      <c r="D15" s="21" t="s">
        <v>27</v>
      </c>
      <c r="E15" s="22"/>
      <c r="F15" s="23" t="s">
        <v>27</v>
      </c>
    </row>
    <row r="16" customFormat="false" ht="13.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8" t="n">
        <v>5</v>
      </c>
      <c r="F16" s="29" t="n">
        <v>6</v>
      </c>
    </row>
    <row r="17" customFormat="false" ht="12.75" hidden="false" customHeight="false" outlineLevel="0" collapsed="false">
      <c r="A17" s="30" t="n">
        <v>1</v>
      </c>
      <c r="B17" s="31" t="s">
        <v>33</v>
      </c>
      <c r="C17" s="19"/>
      <c r="D17" s="32"/>
      <c r="E17" s="30"/>
      <c r="F17" s="23"/>
    </row>
    <row r="18" customFormat="false" ht="12.75" hidden="false" customHeight="false" outlineLevel="0" collapsed="false">
      <c r="A18" s="33"/>
      <c r="B18" s="31" t="s">
        <v>34</v>
      </c>
      <c r="C18" s="23" t="s">
        <v>35</v>
      </c>
      <c r="D18" s="34" t="n">
        <v>3040.44</v>
      </c>
      <c r="E18" s="35" t="n">
        <v>608.09</v>
      </c>
      <c r="F18" s="36" t="n">
        <f aca="false">D18+E18</f>
        <v>3648.53</v>
      </c>
    </row>
    <row r="19" customFormat="false" ht="12.75" hidden="false" customHeight="false" outlineLevel="0" collapsed="false">
      <c r="A19" s="30" t="n">
        <v>2</v>
      </c>
      <c r="B19" s="31" t="s">
        <v>33</v>
      </c>
      <c r="C19" s="23"/>
      <c r="D19" s="34"/>
      <c r="E19" s="35"/>
      <c r="F19" s="36"/>
    </row>
    <row r="20" customFormat="false" ht="12.75" hidden="false" customHeight="false" outlineLevel="0" collapsed="false">
      <c r="A20" s="33"/>
      <c r="B20" s="31" t="s">
        <v>36</v>
      </c>
      <c r="C20" s="23" t="s">
        <v>37</v>
      </c>
      <c r="D20" s="34" t="n">
        <v>4723.76348</v>
      </c>
      <c r="E20" s="35" t="n">
        <v>944.75</v>
      </c>
      <c r="F20" s="36" t="n">
        <f aca="false">D20+E20</f>
        <v>5668.51348</v>
      </c>
    </row>
    <row r="21" customFormat="false" ht="12.75" hidden="false" customHeight="false" outlineLevel="0" collapsed="false">
      <c r="A21" s="30" t="n">
        <v>3</v>
      </c>
      <c r="B21" s="31" t="s">
        <v>38</v>
      </c>
      <c r="C21" s="23"/>
      <c r="D21" s="34"/>
      <c r="E21" s="35"/>
      <c r="F21" s="36"/>
    </row>
    <row r="22" customFormat="false" ht="12.75" hidden="false" customHeight="false" outlineLevel="0" collapsed="false">
      <c r="A22" s="30"/>
      <c r="B22" s="31" t="s">
        <v>39</v>
      </c>
      <c r="C22" s="23" t="s">
        <v>40</v>
      </c>
      <c r="D22" s="34" t="n">
        <v>2053.8977696</v>
      </c>
      <c r="E22" s="35" t="n">
        <v>410.78</v>
      </c>
      <c r="F22" s="36" t="n">
        <f aca="false">D22+E22</f>
        <v>2464.6777696</v>
      </c>
    </row>
    <row r="23" customFormat="false" ht="12.75" hidden="false" customHeight="false" outlineLevel="0" collapsed="false">
      <c r="A23" s="30" t="n">
        <v>4</v>
      </c>
      <c r="B23" s="31" t="s">
        <v>33</v>
      </c>
      <c r="C23" s="23"/>
      <c r="D23" s="34"/>
      <c r="E23" s="35"/>
      <c r="F23" s="36"/>
    </row>
    <row r="24" customFormat="false" ht="12.75" hidden="false" customHeight="false" outlineLevel="0" collapsed="false">
      <c r="A24" s="30"/>
      <c r="B24" s="31" t="s">
        <v>41</v>
      </c>
      <c r="C24" s="23" t="s">
        <v>37</v>
      </c>
      <c r="D24" s="34" t="n">
        <v>7120.4</v>
      </c>
      <c r="E24" s="35" t="n">
        <v>1424.08</v>
      </c>
      <c r="F24" s="36" t="n">
        <f aca="false">D24+E24</f>
        <v>8544.48</v>
      </c>
    </row>
    <row r="25" customFormat="false" ht="12.75" hidden="false" customHeight="false" outlineLevel="0" collapsed="false">
      <c r="A25" s="30"/>
      <c r="B25" s="31" t="s">
        <v>42</v>
      </c>
      <c r="C25" s="23" t="s">
        <v>37</v>
      </c>
      <c r="D25" s="34" t="n">
        <v>10926.42</v>
      </c>
      <c r="E25" s="35" t="n">
        <v>2185.28</v>
      </c>
      <c r="F25" s="36" t="n">
        <f aca="false">D25+E25</f>
        <v>13111.7</v>
      </c>
    </row>
    <row r="26" customFormat="false" ht="12.75" hidden="false" customHeight="false" outlineLevel="0" collapsed="false">
      <c r="A26" s="30"/>
      <c r="B26" s="31" t="s">
        <v>43</v>
      </c>
      <c r="C26" s="23" t="s">
        <v>37</v>
      </c>
      <c r="D26" s="34" t="n">
        <v>14927.43</v>
      </c>
      <c r="E26" s="35" t="n">
        <v>2985.49</v>
      </c>
      <c r="F26" s="36" t="n">
        <f aca="false">D26+E26</f>
        <v>17912.92</v>
      </c>
    </row>
    <row r="27" customFormat="false" ht="12.75" hidden="false" customHeight="false" outlineLevel="0" collapsed="false">
      <c r="A27" s="30"/>
      <c r="B27" s="37" t="s">
        <v>44</v>
      </c>
      <c r="C27" s="23" t="s">
        <v>37</v>
      </c>
      <c r="D27" s="34" t="n">
        <v>18809.77</v>
      </c>
      <c r="E27" s="35" t="n">
        <v>3761.95</v>
      </c>
      <c r="F27" s="36" t="n">
        <f aca="false">D27+E27</f>
        <v>22571.72</v>
      </c>
    </row>
    <row r="28" customFormat="false" ht="12.75" hidden="false" customHeight="false" outlineLevel="0" collapsed="false">
      <c r="A28" s="30" t="n">
        <v>5</v>
      </c>
      <c r="B28" s="31" t="s">
        <v>45</v>
      </c>
      <c r="C28" s="23" t="s">
        <v>37</v>
      </c>
      <c r="D28" s="34" t="n">
        <v>142.8</v>
      </c>
      <c r="E28" s="35" t="n">
        <v>28.56</v>
      </c>
      <c r="F28" s="36" t="n">
        <f aca="false">D28+E28</f>
        <v>171.36</v>
      </c>
    </row>
    <row r="29" customFormat="false" ht="12.75" hidden="false" customHeight="false" outlineLevel="0" collapsed="false">
      <c r="A29" s="30" t="n">
        <v>6</v>
      </c>
      <c r="B29" s="37" t="s">
        <v>46</v>
      </c>
      <c r="C29" s="23" t="s">
        <v>37</v>
      </c>
      <c r="D29" s="34" t="n">
        <v>222.17</v>
      </c>
      <c r="E29" s="35" t="n">
        <v>44.43</v>
      </c>
      <c r="F29" s="36" t="n">
        <f aca="false">D29+E29</f>
        <v>266.6</v>
      </c>
      <c r="G29" s="38"/>
    </row>
    <row r="30" customFormat="false" ht="12.75" hidden="false" customHeight="false" outlineLevel="0" collapsed="false">
      <c r="A30" s="30" t="n">
        <v>7</v>
      </c>
      <c r="B30" s="37" t="s">
        <v>47</v>
      </c>
      <c r="C30" s="23" t="s">
        <v>37</v>
      </c>
      <c r="D30" s="34" t="n">
        <v>641.33</v>
      </c>
      <c r="E30" s="35" t="n">
        <v>128.27</v>
      </c>
      <c r="F30" s="36" t="n">
        <f aca="false">D30+E30</f>
        <v>769.6</v>
      </c>
      <c r="G30" s="39"/>
    </row>
    <row r="31" customFormat="false" ht="12.75" hidden="false" customHeight="false" outlineLevel="0" collapsed="false">
      <c r="A31" s="30" t="n">
        <v>8</v>
      </c>
      <c r="B31" s="31" t="s">
        <v>48</v>
      </c>
      <c r="C31" s="23" t="s">
        <v>37</v>
      </c>
      <c r="D31" s="34" t="n">
        <v>202.96</v>
      </c>
      <c r="E31" s="35" t="n">
        <v>40.59</v>
      </c>
      <c r="F31" s="36" t="n">
        <f aca="false">D31+E31</f>
        <v>243.55</v>
      </c>
      <c r="G31" s="39"/>
    </row>
    <row r="32" customFormat="false" ht="12.75" hidden="false" customHeight="false" outlineLevel="0" collapsed="false">
      <c r="A32" s="30" t="n">
        <v>9</v>
      </c>
      <c r="B32" s="37" t="s">
        <v>49</v>
      </c>
      <c r="C32" s="23" t="s">
        <v>37</v>
      </c>
      <c r="D32" s="34" t="n">
        <v>358.37</v>
      </c>
      <c r="E32" s="35" t="n">
        <v>71.67</v>
      </c>
      <c r="F32" s="36" t="n">
        <f aca="false">D32+E32</f>
        <v>430.04</v>
      </c>
      <c r="G32" s="39"/>
    </row>
    <row r="33" customFormat="false" ht="12.75" hidden="false" customHeight="false" outlineLevel="0" collapsed="false">
      <c r="A33" s="30" t="n">
        <v>10</v>
      </c>
      <c r="B33" s="37" t="s">
        <v>50</v>
      </c>
      <c r="C33" s="23" t="s">
        <v>37</v>
      </c>
      <c r="D33" s="34" t="n">
        <v>1047.86</v>
      </c>
      <c r="E33" s="35" t="n">
        <v>209.57</v>
      </c>
      <c r="F33" s="36" t="n">
        <f aca="false">D33+E33</f>
        <v>1257.43</v>
      </c>
      <c r="G33" s="39"/>
    </row>
    <row r="34" customFormat="false" ht="12.75" hidden="false" customHeight="false" outlineLevel="0" collapsed="false">
      <c r="A34" s="30"/>
      <c r="B34" s="37"/>
      <c r="C34" s="23"/>
      <c r="D34" s="40"/>
      <c r="E34" s="35"/>
      <c r="F34" s="36"/>
      <c r="G34" s="39"/>
    </row>
    <row r="35" customFormat="false" ht="12.75" hidden="false" customHeight="false" outlineLevel="0" collapsed="false">
      <c r="A35" s="30" t="n">
        <v>11</v>
      </c>
      <c r="B35" s="41" t="s">
        <v>51</v>
      </c>
      <c r="C35" s="23"/>
      <c r="D35" s="40"/>
      <c r="E35" s="35"/>
      <c r="F35" s="36"/>
      <c r="G35" s="39"/>
    </row>
    <row r="36" customFormat="false" ht="12.75" hidden="false" customHeight="false" outlineLevel="0" collapsed="false">
      <c r="A36" s="30"/>
      <c r="B36" s="41" t="s">
        <v>52</v>
      </c>
      <c r="C36" s="23"/>
      <c r="D36" s="40"/>
      <c r="E36" s="35"/>
      <c r="F36" s="36"/>
      <c r="G36" s="39"/>
    </row>
    <row r="37" customFormat="false" ht="13.5" hidden="false" customHeight="false" outlineLevel="0" collapsed="false">
      <c r="A37" s="42"/>
      <c r="B37" s="43" t="s">
        <v>53</v>
      </c>
      <c r="C37" s="44" t="s">
        <v>37</v>
      </c>
      <c r="D37" s="45" t="n">
        <v>159.26</v>
      </c>
      <c r="E37" s="46" t="n">
        <v>31.85</v>
      </c>
      <c r="F37" s="47" t="n">
        <f aca="false">D37+E37</f>
        <v>191.11</v>
      </c>
      <c r="G37" s="39"/>
    </row>
    <row r="38" customFormat="false" ht="12.75" hidden="false" customHeight="false" outlineLevel="0" collapsed="false">
      <c r="A38" s="48"/>
      <c r="B38" s="49"/>
      <c r="C38" s="22"/>
      <c r="D38" s="49"/>
      <c r="E38" s="49"/>
      <c r="F38" s="49"/>
      <c r="G38" s="39"/>
    </row>
    <row r="43" customFormat="false" ht="14.25" hidden="false" customHeight="false" outlineLevel="0" collapsed="false">
      <c r="B43" s="12"/>
      <c r="C43" s="12"/>
      <c r="D43" s="50"/>
      <c r="E43" s="50"/>
      <c r="F43" s="50"/>
      <c r="G43" s="12"/>
      <c r="H43" s="12"/>
      <c r="I43" s="12"/>
    </row>
    <row r="44" customFormat="false" ht="14.25" hidden="false" customHeight="false" outlineLevel="0" collapsed="false">
      <c r="B44" s="50"/>
      <c r="C44" s="50"/>
      <c r="D44" s="50"/>
      <c r="E44" s="50"/>
      <c r="F44" s="50"/>
      <c r="G44" s="12"/>
      <c r="H44" s="12"/>
      <c r="I44" s="12"/>
    </row>
    <row r="46" customFormat="false" ht="14.25" hidden="false" customHeight="false" outlineLevel="0" collapsed="false">
      <c r="B46" s="51"/>
      <c r="C46" s="52"/>
      <c r="D46" s="51"/>
      <c r="E46" s="51"/>
      <c r="F46" s="51"/>
      <c r="G46" s="12"/>
      <c r="H46" s="12"/>
      <c r="J46" s="12"/>
    </row>
  </sheetData>
  <mergeCells count="4">
    <mergeCell ref="D4:F4"/>
    <mergeCell ref="A7:F7"/>
    <mergeCell ref="A8:F8"/>
    <mergeCell ref="A9:F9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</cols>
  <sheetData>
    <row r="9" customFormat="false" ht="12.75" hidden="false" customHeight="false" outlineLevel="0" collapsed="false">
      <c r="A9" s="8" t="s">
        <v>1023</v>
      </c>
      <c r="B9" s="8"/>
      <c r="C9" s="8"/>
      <c r="D9" s="8"/>
      <c r="E9" s="8"/>
      <c r="F9" s="8"/>
      <c r="G9" s="8"/>
      <c r="H9" s="8"/>
      <c r="I9" s="92"/>
    </row>
    <row r="10" customFormat="false" ht="12.75" hidden="false" customHeight="false" outlineLevel="0" collapsed="false">
      <c r="A10" s="22" t="s">
        <v>1024</v>
      </c>
      <c r="B10" s="22"/>
      <c r="C10" s="22"/>
      <c r="D10" s="22"/>
      <c r="E10" s="22"/>
      <c r="F10" s="22"/>
      <c r="G10" s="22"/>
      <c r="H10" s="22"/>
      <c r="I10" s="2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</row>
    <row r="14" customFormat="false" ht="12.75" hidden="false" customHeight="false" outlineLevel="0" collapsed="false">
      <c r="A14" s="237"/>
      <c r="B14" s="49"/>
      <c r="C14" s="22" t="s">
        <v>1025</v>
      </c>
      <c r="D14" s="22"/>
      <c r="E14" s="22"/>
      <c r="F14" s="445"/>
      <c r="G14" s="445"/>
      <c r="H14" s="120"/>
    </row>
    <row r="15" customFormat="false" ht="12.75" hidden="false" customHeight="true" outlineLevel="0" collapsed="false">
      <c r="A15" s="446" t="s">
        <v>620</v>
      </c>
      <c r="B15" s="447" t="s">
        <v>987</v>
      </c>
      <c r="C15" s="429" t="s">
        <v>1026</v>
      </c>
      <c r="D15" s="429"/>
      <c r="E15" s="429"/>
      <c r="F15" s="429" t="s">
        <v>988</v>
      </c>
      <c r="G15" s="429" t="s">
        <v>989</v>
      </c>
      <c r="H15" s="429" t="s">
        <v>990</v>
      </c>
      <c r="I15" s="49"/>
    </row>
    <row r="16" customFormat="false" ht="12.75" hidden="false" customHeight="false" outlineLevel="0" collapsed="false">
      <c r="A16" s="448" t="s">
        <v>1027</v>
      </c>
      <c r="B16" s="447"/>
      <c r="C16" s="429"/>
      <c r="D16" s="429"/>
      <c r="E16" s="429"/>
      <c r="F16" s="429"/>
      <c r="G16" s="429"/>
      <c r="H16" s="429"/>
      <c r="I16" s="49"/>
    </row>
    <row r="17" customFormat="false" ht="12.75" hidden="false" customHeight="false" outlineLevel="0" collapsed="false">
      <c r="A17" s="100"/>
      <c r="B17" s="449" t="s">
        <v>1028</v>
      </c>
      <c r="C17" s="94"/>
      <c r="D17" s="431"/>
      <c r="E17" s="431"/>
      <c r="F17" s="431"/>
      <c r="G17" s="431"/>
      <c r="H17" s="96"/>
      <c r="I17" s="49"/>
    </row>
    <row r="18" customFormat="false" ht="45.75" hidden="false" customHeight="true" outlineLevel="0" collapsed="false">
      <c r="A18" s="450" t="n">
        <v>24</v>
      </c>
      <c r="B18" s="451" t="s">
        <v>1029</v>
      </c>
      <c r="C18" s="452" t="n">
        <v>15.1</v>
      </c>
      <c r="D18" s="453"/>
      <c r="E18" s="454"/>
      <c r="F18" s="455" t="n">
        <v>6204.47043478261</v>
      </c>
      <c r="G18" s="455" t="n">
        <v>1240.89</v>
      </c>
      <c r="H18" s="456" t="n">
        <v>7445.36043478261</v>
      </c>
      <c r="I18" s="325"/>
    </row>
  </sheetData>
  <mergeCells count="9">
    <mergeCell ref="A9:H9"/>
    <mergeCell ref="A10:I10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49"/>
      <c r="B1" s="49"/>
      <c r="C1" s="49"/>
      <c r="D1" s="8"/>
    </row>
    <row r="2" customFormat="false" ht="12.75" hidden="false" customHeight="false" outlineLevel="0" collapsed="false">
      <c r="A2" s="49"/>
      <c r="B2" s="49"/>
      <c r="C2" s="49"/>
      <c r="D2" s="8"/>
    </row>
    <row r="3" customFormat="false" ht="12.75" hidden="false" customHeight="false" outlineLevel="0" collapsed="false">
      <c r="A3" s="49"/>
      <c r="B3" s="49"/>
      <c r="C3" s="49"/>
      <c r="D3" s="8"/>
    </row>
    <row r="4" customFormat="false" ht="12.75" hidden="false" customHeight="false" outlineLevel="0" collapsed="false">
      <c r="A4" s="49"/>
      <c r="B4" s="49"/>
      <c r="C4" s="457"/>
      <c r="D4" s="457"/>
    </row>
    <row r="5" customFormat="false" ht="12.75" hidden="false" customHeight="false" outlineLevel="0" collapsed="false">
      <c r="A5" s="49"/>
      <c r="B5" s="49"/>
      <c r="C5" s="457"/>
      <c r="D5" s="457"/>
    </row>
    <row r="6" customFormat="false" ht="12.75" hidden="false" customHeight="false" outlineLevel="0" collapsed="false">
      <c r="A6" s="49"/>
      <c r="B6" s="49"/>
      <c r="C6" s="457"/>
      <c r="D6" s="457"/>
    </row>
    <row r="7" customFormat="false" ht="12.75" hidden="false" customHeight="false" outlineLevel="0" collapsed="false">
      <c r="A7" s="49"/>
      <c r="B7" s="49"/>
      <c r="C7" s="457"/>
      <c r="D7" s="457"/>
    </row>
    <row r="8" customFormat="false" ht="12.75" hidden="false" customHeight="false" outlineLevel="0" collapsed="false">
      <c r="A8" s="49"/>
      <c r="B8" s="49"/>
      <c r="C8" s="457"/>
      <c r="D8" s="457"/>
    </row>
    <row r="9" customFormat="false" ht="12.75" hidden="false" customHeight="false" outlineLevel="0" collapsed="false">
      <c r="A9" s="49"/>
      <c r="B9" s="49"/>
      <c r="C9" s="457"/>
      <c r="D9" s="457"/>
    </row>
    <row r="10" customFormat="false" ht="12.75" hidden="false" customHeight="false" outlineLevel="0" collapsed="false">
      <c r="A10" s="49"/>
      <c r="B10" s="49"/>
      <c r="C10" s="457"/>
      <c r="D10" s="457"/>
    </row>
    <row r="11" customFormat="false" ht="14.25" hidden="false" customHeight="false" outlineLevel="0" collapsed="false">
      <c r="A11" s="49"/>
      <c r="B11" s="49"/>
      <c r="C11" s="49"/>
      <c r="D11" s="458"/>
    </row>
    <row r="12" customFormat="false" ht="15" hidden="false" customHeight="false" outlineLevel="0" collapsed="false">
      <c r="A12" s="13" t="s">
        <v>1030</v>
      </c>
      <c r="B12" s="13"/>
      <c r="C12" s="13"/>
      <c r="D12" s="13"/>
    </row>
    <row r="13" customFormat="false" ht="25.5" hidden="false" customHeight="true" outlineLevel="0" collapsed="false">
      <c r="A13" s="8"/>
      <c r="B13" s="459" t="s">
        <v>1031</v>
      </c>
      <c r="C13" s="459"/>
      <c r="D13" s="459"/>
    </row>
    <row r="14" customFormat="false" ht="12.75" hidden="false" customHeight="false" outlineLevel="0" collapsed="false">
      <c r="A14" s="460"/>
      <c r="B14" s="460"/>
      <c r="C14" s="49"/>
      <c r="D14" s="49"/>
    </row>
    <row r="15" customFormat="false" ht="13.5" hidden="false" customHeight="false" outlineLevel="0" collapsed="false">
      <c r="A15" s="49"/>
      <c r="B15" s="461"/>
      <c r="C15" s="56" t="s">
        <v>20</v>
      </c>
      <c r="D15" s="49"/>
    </row>
    <row r="16" customFormat="false" ht="12.75" hidden="false" customHeight="true" outlineLevel="0" collapsed="false">
      <c r="A16" s="19"/>
      <c r="B16" s="19"/>
      <c r="C16" s="19"/>
      <c r="D16" s="48" t="s">
        <v>21</v>
      </c>
      <c r="E16" s="462"/>
      <c r="F16" s="19" t="s">
        <v>619</v>
      </c>
    </row>
    <row r="17" customFormat="false" ht="12.75" hidden="false" customHeight="false" outlineLevel="0" collapsed="false">
      <c r="A17" s="23" t="s">
        <v>23</v>
      </c>
      <c r="B17" s="23" t="s">
        <v>24</v>
      </c>
      <c r="C17" s="23" t="s">
        <v>25</v>
      </c>
      <c r="D17" s="22" t="s">
        <v>26</v>
      </c>
      <c r="E17" s="23" t="s">
        <v>32</v>
      </c>
      <c r="F17" s="23" t="s">
        <v>60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D18" s="22" t="s">
        <v>32</v>
      </c>
      <c r="E18" s="209" t="n">
        <v>0.2</v>
      </c>
      <c r="F18" s="23" t="s">
        <v>623</v>
      </c>
    </row>
    <row r="19" customFormat="false" ht="13.5" hidden="false" customHeight="false" outlineLevel="0" collapsed="false">
      <c r="A19" s="44"/>
      <c r="B19" s="44"/>
      <c r="C19" s="44"/>
      <c r="D19" s="304" t="s">
        <v>27</v>
      </c>
      <c r="E19" s="463"/>
      <c r="F19" s="44" t="s">
        <v>27</v>
      </c>
    </row>
    <row r="20" customFormat="false" ht="13.5" hidden="false" customHeight="false" outlineLevel="0" collapsed="false">
      <c r="A20" s="23" t="n">
        <v>1</v>
      </c>
      <c r="B20" s="23" t="n">
        <v>2</v>
      </c>
      <c r="C20" s="29" t="n">
        <v>3</v>
      </c>
      <c r="D20" s="22" t="n">
        <v>4</v>
      </c>
      <c r="E20" s="29" t="n">
        <v>5</v>
      </c>
      <c r="F20" s="29" t="n">
        <v>6</v>
      </c>
    </row>
    <row r="21" customFormat="false" ht="12.75" hidden="false" customHeight="false" outlineLevel="0" collapsed="false">
      <c r="A21" s="464"/>
      <c r="B21" s="465"/>
      <c r="C21" s="19"/>
      <c r="D21" s="67"/>
      <c r="E21" s="67"/>
      <c r="F21" s="67"/>
    </row>
    <row r="22" customFormat="false" ht="15" hidden="false" customHeight="false" outlineLevel="0" collapsed="false">
      <c r="A22" s="466" t="n">
        <v>1</v>
      </c>
      <c r="B22" s="467" t="s">
        <v>1032</v>
      </c>
      <c r="C22" s="23"/>
      <c r="D22" s="71"/>
      <c r="E22" s="71"/>
      <c r="F22" s="71"/>
    </row>
    <row r="23" customFormat="false" ht="15" hidden="false" customHeight="false" outlineLevel="0" collapsed="false">
      <c r="A23" s="466"/>
      <c r="B23" s="467" t="s">
        <v>1033</v>
      </c>
      <c r="C23" s="37"/>
      <c r="D23" s="71"/>
      <c r="E23" s="71"/>
      <c r="F23" s="71"/>
    </row>
    <row r="24" customFormat="false" ht="15" hidden="false" customHeight="false" outlineLevel="0" collapsed="false">
      <c r="A24" s="466"/>
      <c r="B24" s="467" t="s">
        <v>1034</v>
      </c>
      <c r="C24" s="23" t="s">
        <v>1035</v>
      </c>
      <c r="D24" s="36" t="n">
        <v>119.164750440568</v>
      </c>
      <c r="E24" s="36" t="n">
        <f aca="false">D24*20%</f>
        <v>23.8329500881137</v>
      </c>
      <c r="F24" s="36" t="n">
        <f aca="false">D24+E24</f>
        <v>142.997700528682</v>
      </c>
    </row>
    <row r="25" customFormat="false" ht="12.75" hidden="false" customHeight="false" outlineLevel="0" collapsed="false">
      <c r="A25" s="466"/>
      <c r="B25" s="468" t="s">
        <v>1036</v>
      </c>
      <c r="C25" s="469" t="s">
        <v>439</v>
      </c>
      <c r="D25" s="36" t="n">
        <v>191.589969789606</v>
      </c>
      <c r="E25" s="36" t="n">
        <f aca="false">D25*20%</f>
        <v>38.3179939579212</v>
      </c>
      <c r="F25" s="36" t="n">
        <f aca="false">D25+E25</f>
        <v>229.907963747527</v>
      </c>
    </row>
    <row r="26" customFormat="false" ht="12.75" hidden="false" customHeight="false" outlineLevel="0" collapsed="false">
      <c r="A26" s="466"/>
      <c r="B26" s="468" t="s">
        <v>1037</v>
      </c>
      <c r="C26" s="469" t="s">
        <v>439</v>
      </c>
      <c r="D26" s="36" t="n">
        <v>322.965949073908</v>
      </c>
      <c r="E26" s="36" t="n">
        <f aca="false">D26*20%</f>
        <v>64.5931898147815</v>
      </c>
      <c r="F26" s="36" t="n">
        <f aca="false">D26+E26</f>
        <v>387.559138888689</v>
      </c>
    </row>
    <row r="27" customFormat="false" ht="12.75" hidden="false" customHeight="false" outlineLevel="0" collapsed="false">
      <c r="A27" s="37"/>
      <c r="B27" s="468" t="s">
        <v>1038</v>
      </c>
      <c r="C27" s="469" t="s">
        <v>439</v>
      </c>
      <c r="D27" s="36" t="n">
        <v>666.564664125157</v>
      </c>
      <c r="E27" s="36" t="n">
        <f aca="false">D27*20%</f>
        <v>133.312932825031</v>
      </c>
      <c r="F27" s="36" t="n">
        <f aca="false">D27+E27</f>
        <v>799.877596950189</v>
      </c>
    </row>
    <row r="28" customFormat="false" ht="12.75" hidden="false" customHeight="false" outlineLevel="0" collapsed="false">
      <c r="A28" s="37"/>
      <c r="B28" s="468" t="s">
        <v>1039</v>
      </c>
      <c r="C28" s="469" t="s">
        <v>439</v>
      </c>
      <c r="D28" s="36" t="n">
        <v>1340.27343481388</v>
      </c>
      <c r="E28" s="36" t="n">
        <f aca="false">D28*20%</f>
        <v>268.054686962776</v>
      </c>
      <c r="F28" s="36" t="n">
        <f aca="false">D28+E28</f>
        <v>1608.32812177666</v>
      </c>
    </row>
    <row r="29" customFormat="false" ht="12.75" hidden="false" customHeight="false" outlineLevel="0" collapsed="false">
      <c r="A29" s="37"/>
      <c r="B29" s="468" t="s">
        <v>1040</v>
      </c>
      <c r="C29" s="469" t="s">
        <v>439</v>
      </c>
      <c r="D29" s="36" t="n">
        <v>421.076856680453</v>
      </c>
      <c r="E29" s="36" t="n">
        <f aca="false">D29*20%</f>
        <v>84.2153713360906</v>
      </c>
      <c r="F29" s="36" t="n">
        <f aca="false">D29+E29</f>
        <v>505.292228016544</v>
      </c>
    </row>
    <row r="30" customFormat="false" ht="15" hidden="false" customHeight="false" outlineLevel="0" collapsed="false">
      <c r="A30" s="37" t="n">
        <v>2</v>
      </c>
      <c r="B30" s="470" t="s">
        <v>1032</v>
      </c>
      <c r="C30" s="471"/>
      <c r="D30" s="37"/>
      <c r="E30" s="36"/>
      <c r="F30" s="36"/>
    </row>
    <row r="31" customFormat="false" ht="13.5" hidden="false" customHeight="true" outlineLevel="0" collapsed="false">
      <c r="A31" s="37"/>
      <c r="B31" s="472" t="s">
        <v>1041</v>
      </c>
      <c r="C31" s="473"/>
      <c r="D31" s="37"/>
      <c r="E31" s="36"/>
      <c r="F31" s="36"/>
    </row>
    <row r="32" customFormat="false" ht="13.5" hidden="false" customHeight="true" outlineLevel="0" collapsed="false">
      <c r="A32" s="37"/>
      <c r="B32" s="474" t="s">
        <v>1034</v>
      </c>
      <c r="C32" s="23" t="s">
        <v>1035</v>
      </c>
      <c r="D32" s="36" t="n">
        <v>70.3198350656357</v>
      </c>
      <c r="E32" s="36" t="n">
        <f aca="false">D32*20%</f>
        <v>14.0639670131271</v>
      </c>
      <c r="F32" s="36" t="n">
        <f aca="false">D32+E32</f>
        <v>84.3838020787628</v>
      </c>
    </row>
    <row r="33" customFormat="false" ht="13.5" hidden="false" customHeight="true" outlineLevel="0" collapsed="false">
      <c r="A33" s="37"/>
      <c r="B33" s="470" t="s">
        <v>1036</v>
      </c>
      <c r="C33" s="469" t="s">
        <v>439</v>
      </c>
      <c r="D33" s="36" t="n">
        <v>126.308857004136</v>
      </c>
      <c r="E33" s="36" t="n">
        <f aca="false">D33*20%</f>
        <v>25.2617714008272</v>
      </c>
      <c r="F33" s="36" t="n">
        <f aca="false">D33+E33</f>
        <v>151.570628404963</v>
      </c>
    </row>
    <row r="34" customFormat="false" ht="13.5" hidden="false" customHeight="true" outlineLevel="0" collapsed="false">
      <c r="A34" s="37"/>
      <c r="B34" s="470" t="s">
        <v>1037</v>
      </c>
      <c r="C34" s="469" t="s">
        <v>439</v>
      </c>
      <c r="D34" s="36" t="n">
        <v>216.012427477073</v>
      </c>
      <c r="E34" s="36" t="n">
        <f aca="false">D34*20%</f>
        <v>43.2024854954145</v>
      </c>
      <c r="F34" s="36" t="n">
        <f aca="false">D34+E34</f>
        <v>259.214912972487</v>
      </c>
    </row>
    <row r="35" customFormat="false" ht="13.5" hidden="false" customHeight="true" outlineLevel="0" collapsed="false">
      <c r="A35" s="37"/>
      <c r="B35" s="470" t="s">
        <v>1038</v>
      </c>
      <c r="C35" s="469" t="s">
        <v>439</v>
      </c>
      <c r="D35" s="36" t="n">
        <v>315.80764251034</v>
      </c>
      <c r="E35" s="36" t="n">
        <f aca="false">D35*20%</f>
        <v>63.161528502068</v>
      </c>
      <c r="F35" s="36" t="n">
        <f aca="false">D35+E35</f>
        <v>378.969171012408</v>
      </c>
    </row>
    <row r="36" customFormat="false" ht="13.5" hidden="false" customHeight="true" outlineLevel="0" collapsed="false">
      <c r="A36" s="37"/>
      <c r="B36" s="470" t="s">
        <v>1039</v>
      </c>
      <c r="C36" s="469" t="s">
        <v>439</v>
      </c>
      <c r="D36" s="36" t="n">
        <v>575.61206308218</v>
      </c>
      <c r="E36" s="36" t="n">
        <f aca="false">D36*20%</f>
        <v>115.122412616436</v>
      </c>
      <c r="F36" s="36" t="n">
        <f aca="false">D36+E36</f>
        <v>690.734475698615</v>
      </c>
    </row>
    <row r="37" customFormat="false" ht="13.5" hidden="false" customHeight="true" outlineLevel="0" collapsed="false">
      <c r="A37" s="37"/>
      <c r="B37" s="470" t="s">
        <v>1040</v>
      </c>
      <c r="C37" s="469" t="s">
        <v>439</v>
      </c>
      <c r="D37" s="36" t="n">
        <v>252.646114008272</v>
      </c>
      <c r="E37" s="36" t="n">
        <f aca="false">D37*20%</f>
        <v>50.5292228016544</v>
      </c>
      <c r="F37" s="36" t="n">
        <f aca="false">D37+E37</f>
        <v>303.175336809926</v>
      </c>
    </row>
    <row r="38" customFormat="false" ht="13.5" hidden="false" customHeight="true" outlineLevel="0" collapsed="false">
      <c r="A38" s="475" t="n">
        <v>3</v>
      </c>
      <c r="B38" s="470" t="s">
        <v>1032</v>
      </c>
      <c r="C38" s="473"/>
      <c r="D38" s="36"/>
      <c r="E38" s="36"/>
      <c r="F38" s="36"/>
    </row>
    <row r="39" customFormat="false" ht="13.5" hidden="false" customHeight="true" outlineLevel="0" collapsed="false">
      <c r="A39" s="475"/>
      <c r="B39" s="467" t="s">
        <v>1042</v>
      </c>
      <c r="C39" s="473"/>
      <c r="D39" s="36"/>
      <c r="E39" s="36"/>
      <c r="F39" s="36"/>
    </row>
    <row r="40" customFormat="false" ht="13.5" hidden="false" customHeight="true" outlineLevel="0" collapsed="false">
      <c r="A40" s="475"/>
      <c r="B40" s="474" t="s">
        <v>1043</v>
      </c>
      <c r="C40" s="23" t="s">
        <v>1035</v>
      </c>
      <c r="D40" s="36" t="n">
        <v>115.796135587125</v>
      </c>
      <c r="E40" s="36" t="n">
        <f aca="false">D40*20%</f>
        <v>23.1592271174249</v>
      </c>
      <c r="F40" s="36" t="n">
        <f aca="false">D40+E40</f>
        <v>138.95536270455</v>
      </c>
    </row>
    <row r="41" customFormat="false" ht="13.5" hidden="false" customHeight="true" outlineLevel="0" collapsed="false">
      <c r="A41" s="475"/>
      <c r="B41" s="470" t="s">
        <v>1036</v>
      </c>
      <c r="C41" s="469" t="s">
        <v>439</v>
      </c>
      <c r="D41" s="36" t="n">
        <v>185.70909379608</v>
      </c>
      <c r="E41" s="36" t="n">
        <f aca="false">D41*20%</f>
        <v>37.141818759216</v>
      </c>
      <c r="F41" s="36" t="n">
        <f aca="false">D41+E41</f>
        <v>222.850912555296</v>
      </c>
    </row>
    <row r="42" customFormat="false" ht="13.5" hidden="false" customHeight="true" outlineLevel="0" collapsed="false">
      <c r="A42" s="475"/>
      <c r="B42" s="470" t="s">
        <v>1037</v>
      </c>
      <c r="C42" s="469" t="s">
        <v>439</v>
      </c>
      <c r="D42" s="36" t="n">
        <v>298.108214529761</v>
      </c>
      <c r="E42" s="36" t="n">
        <f aca="false">D42*20%</f>
        <v>59.6216429059522</v>
      </c>
      <c r="F42" s="36" t="n">
        <f aca="false">D42+E42</f>
        <v>357.729857435713</v>
      </c>
    </row>
    <row r="43" customFormat="false" ht="13.5" hidden="false" customHeight="true" outlineLevel="0" collapsed="false">
      <c r="A43" s="475"/>
      <c r="B43" s="470" t="s">
        <v>1038</v>
      </c>
      <c r="C43" s="469" t="s">
        <v>439</v>
      </c>
      <c r="D43" s="36" t="n">
        <v>571.808171372055</v>
      </c>
      <c r="E43" s="36" t="n">
        <f aca="false">D43*20%</f>
        <v>114.361634274411</v>
      </c>
      <c r="F43" s="36" t="n">
        <f aca="false">D43+E43</f>
        <v>686.169805646466</v>
      </c>
    </row>
    <row r="44" customFormat="false" ht="13.5" hidden="false" customHeight="true" outlineLevel="0" collapsed="false">
      <c r="A44" s="475"/>
      <c r="B44" s="470" t="s">
        <v>1039</v>
      </c>
      <c r="C44" s="469" t="s">
        <v>439</v>
      </c>
      <c r="D44" s="36" t="n">
        <v>1098.15424222262</v>
      </c>
      <c r="E44" s="36" t="n">
        <f aca="false">D44*20%</f>
        <v>219.630848444524</v>
      </c>
      <c r="F44" s="36" t="n">
        <f aca="false">D44+E44</f>
        <v>1317.78509066715</v>
      </c>
    </row>
    <row r="45" customFormat="false" ht="13.5" hidden="false" customHeight="true" outlineLevel="0" collapsed="false">
      <c r="A45" s="476"/>
      <c r="B45" s="477" t="s">
        <v>1040</v>
      </c>
      <c r="C45" s="478" t="s">
        <v>439</v>
      </c>
      <c r="D45" s="47" t="n">
        <v>378.954971012408</v>
      </c>
      <c r="E45" s="47" t="n">
        <f aca="false">D45*20%</f>
        <v>75.7909942024816</v>
      </c>
      <c r="F45" s="47" t="n">
        <f aca="false">D45+E45</f>
        <v>454.745965214889</v>
      </c>
    </row>
    <row r="46" customFormat="false" ht="13.5" hidden="false" customHeight="true" outlineLevel="0" collapsed="false">
      <c r="A46" s="467"/>
      <c r="B46" s="470"/>
      <c r="C46" s="130"/>
      <c r="D46" s="133"/>
    </row>
    <row r="47" customFormat="false" ht="13.5" hidden="false" customHeight="true" outlineLevel="0" collapsed="false">
      <c r="A47" s="467"/>
      <c r="B47" s="470"/>
      <c r="C47" s="130"/>
      <c r="D47" s="133"/>
    </row>
    <row r="48" customFormat="false" ht="13.5" hidden="false" customHeight="true" outlineLevel="0" collapsed="false">
      <c r="A48" s="467"/>
      <c r="B48" s="470"/>
      <c r="C48" s="130"/>
      <c r="D48" s="133"/>
    </row>
    <row r="50" customFormat="false" ht="12.75" hidden="false" customHeight="false" outlineLevel="0" collapsed="false">
      <c r="B50" s="10"/>
      <c r="C50" s="231"/>
      <c r="D50" s="10"/>
    </row>
    <row r="51" customFormat="false" ht="12.75" hidden="false" customHeight="false" outlineLevel="0" collapsed="false">
      <c r="B51" s="10"/>
      <c r="C51" s="231"/>
      <c r="D51" s="10"/>
    </row>
    <row r="52" customFormat="false" ht="12.75" hidden="false" customHeight="false" outlineLevel="0" collapsed="false">
      <c r="B52" s="10"/>
      <c r="C52" s="231"/>
      <c r="D52" s="231"/>
    </row>
    <row r="53" customFormat="false" ht="12.75" hidden="false" customHeight="false" outlineLevel="0" collapsed="false">
      <c r="B53" s="231"/>
      <c r="C53" s="231"/>
      <c r="D53" s="231"/>
    </row>
    <row r="54" customFormat="false" ht="14.25" hidden="false" customHeight="false" outlineLevel="0" collapsed="false">
      <c r="B54" s="10"/>
      <c r="C54" s="231"/>
      <c r="D54" s="262"/>
      <c r="E54" s="12"/>
      <c r="F54" s="12"/>
      <c r="H54" s="12"/>
    </row>
    <row r="55" customFormat="false" ht="12.75" hidden="false" customHeight="false" outlineLevel="0" collapsed="false">
      <c r="B55" s="231"/>
      <c r="C55" s="231"/>
      <c r="D55" s="231"/>
    </row>
    <row r="56" customFormat="false" ht="12.75" hidden="false" customHeight="false" outlineLevel="0" collapsed="false">
      <c r="B56" s="231"/>
      <c r="C56" s="231"/>
      <c r="D56" s="231"/>
    </row>
  </sheetData>
  <mergeCells count="2">
    <mergeCell ref="A12:D12"/>
    <mergeCell ref="B13:D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85"/>
    <col collapsed="false" customWidth="true" hidden="false" outlineLevel="0" max="3" min="3" style="0" width="5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7"/>
      <c r="D1" s="10" t="s">
        <v>1044</v>
      </c>
      <c r="E1" s="7"/>
      <c r="G1" s="92"/>
    </row>
    <row r="2" customFormat="false" ht="12.75" hidden="false" customHeight="false" outlineLevel="0" collapsed="false">
      <c r="D2" s="10" t="s">
        <v>1045</v>
      </c>
      <c r="E2" s="7"/>
      <c r="G2" s="92"/>
    </row>
    <row r="3" customFormat="false" ht="12.75" hidden="false" customHeight="false" outlineLevel="0" collapsed="false">
      <c r="D3" s="53" t="s">
        <v>1046</v>
      </c>
      <c r="E3" s="53"/>
      <c r="G3" s="53"/>
    </row>
    <row r="4" customFormat="false" ht="12.75" hidden="false" customHeight="false" outlineLevel="0" collapsed="false">
      <c r="E4" s="53"/>
      <c r="G4" s="53"/>
    </row>
    <row r="5" customFormat="false" ht="14.25" hidden="false" customHeight="false" outlineLevel="0" collapsed="false">
      <c r="E5" s="7"/>
      <c r="F5" s="7"/>
      <c r="G5" s="9"/>
      <c r="H5" s="7"/>
    </row>
    <row r="6" customFormat="false" ht="15" hidden="false" customHeight="false" outlineLevel="0" collapsed="false">
      <c r="A6" s="10"/>
      <c r="B6" s="11"/>
      <c r="C6" s="11"/>
      <c r="D6" s="11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15" hidden="false" customHeight="false" outlineLevel="0" collapsed="false">
      <c r="A9" s="10"/>
      <c r="B9" s="11"/>
      <c r="C9" s="11"/>
      <c r="D9" s="11"/>
    </row>
    <row r="10" customFormat="false" ht="15" hidden="false" customHeight="false" outlineLevel="0" collapsed="false">
      <c r="A10" s="10"/>
      <c r="B10" s="11"/>
      <c r="C10" s="11"/>
      <c r="D10" s="11"/>
    </row>
    <row r="11" customFormat="false" ht="15" hidden="false" customHeight="false" outlineLevel="0" collapsed="false">
      <c r="A11" s="13" t="s">
        <v>1047</v>
      </c>
      <c r="B11" s="13"/>
      <c r="C11" s="13"/>
      <c r="D11" s="13"/>
    </row>
    <row r="12" customFormat="false" ht="15" hidden="false" customHeight="false" outlineLevel="0" collapsed="false">
      <c r="A12" s="411"/>
      <c r="B12" s="7"/>
      <c r="C12" s="7"/>
      <c r="D12" s="7"/>
    </row>
    <row r="13" customFormat="false" ht="15.75" hidden="false" customHeight="false" outlineLevel="0" collapsed="false">
      <c r="A13" s="479" t="s">
        <v>1048</v>
      </c>
      <c r="C13" s="7"/>
      <c r="D13" s="7"/>
    </row>
    <row r="14" customFormat="false" ht="12.75" hidden="false" customHeight="true" outlineLevel="0" collapsed="false">
      <c r="A14" s="10"/>
      <c r="B14" s="8" t="s">
        <v>1049</v>
      </c>
      <c r="C14" s="8"/>
      <c r="D14" s="8"/>
    </row>
    <row r="15" customFormat="false" ht="12.75" hidden="false" customHeight="false" outlineLevel="0" collapsed="false">
      <c r="A15" s="10"/>
      <c r="B15" s="7"/>
      <c r="C15" s="7"/>
      <c r="D15" s="7"/>
    </row>
    <row r="16" customFormat="false" ht="12.75" hidden="false" customHeight="false" outlineLevel="0" collapsed="false">
      <c r="A16" s="10"/>
      <c r="B16" s="7"/>
      <c r="C16" s="7"/>
      <c r="D16" s="7"/>
    </row>
    <row r="17" customFormat="false" ht="13.5" hidden="false" customHeight="false" outlineLevel="0" collapsed="false">
      <c r="B17" s="480"/>
      <c r="C17" s="56" t="s">
        <v>1050</v>
      </c>
      <c r="D17" s="481"/>
    </row>
    <row r="18" customFormat="false" ht="12.75" hidden="false" customHeight="false" outlineLevel="0" collapsed="false">
      <c r="A18" s="16"/>
      <c r="B18" s="17"/>
      <c r="C18" s="17"/>
      <c r="D18" s="482" t="s">
        <v>21</v>
      </c>
      <c r="E18" s="462"/>
      <c r="F18" s="19" t="s">
        <v>619</v>
      </c>
    </row>
    <row r="19" customFormat="false" ht="12.75" hidden="false" customHeight="false" outlineLevel="0" collapsed="false">
      <c r="A19" s="20" t="s">
        <v>23</v>
      </c>
      <c r="B19" s="21" t="s">
        <v>24</v>
      </c>
      <c r="C19" s="21" t="s">
        <v>25</v>
      </c>
      <c r="D19" s="32" t="s">
        <v>26</v>
      </c>
      <c r="E19" s="23" t="s">
        <v>32</v>
      </c>
      <c r="F19" s="23" t="s">
        <v>60</v>
      </c>
    </row>
    <row r="20" customFormat="false" ht="12.75" hidden="false" customHeight="false" outlineLevel="0" collapsed="false">
      <c r="A20" s="20" t="s">
        <v>29</v>
      </c>
      <c r="B20" s="21" t="s">
        <v>30</v>
      </c>
      <c r="C20" s="21" t="s">
        <v>31</v>
      </c>
      <c r="D20" s="32" t="s">
        <v>32</v>
      </c>
      <c r="E20" s="209" t="n">
        <v>0.2</v>
      </c>
      <c r="F20" s="23" t="s">
        <v>623</v>
      </c>
    </row>
    <row r="21" customFormat="false" ht="13.5" hidden="false" customHeight="false" outlineLevel="0" collapsed="false">
      <c r="A21" s="20"/>
      <c r="B21" s="21"/>
      <c r="C21" s="21"/>
      <c r="D21" s="32" t="s">
        <v>27</v>
      </c>
      <c r="E21" s="463"/>
      <c r="F21" s="44" t="s">
        <v>27</v>
      </c>
    </row>
    <row r="22" customFormat="false" ht="14.25" hidden="false" customHeight="false" outlineLevel="0" collapsed="false">
      <c r="A22" s="483" t="n">
        <v>1</v>
      </c>
      <c r="B22" s="121" t="n">
        <v>2</v>
      </c>
      <c r="C22" s="121" t="n">
        <v>3</v>
      </c>
      <c r="D22" s="121" t="n">
        <v>4</v>
      </c>
      <c r="E22" s="29" t="n">
        <v>5</v>
      </c>
      <c r="F22" s="29" t="n">
        <v>6</v>
      </c>
    </row>
    <row r="23" customFormat="false" ht="12.75" hidden="false" customHeight="false" outlineLevel="0" collapsed="false">
      <c r="A23" s="16"/>
      <c r="B23" s="48"/>
      <c r="C23" s="19"/>
      <c r="D23" s="48"/>
      <c r="E23" s="65"/>
      <c r="F23" s="65"/>
    </row>
    <row r="24" customFormat="false" ht="12.75" hidden="false" customHeight="false" outlineLevel="0" collapsed="false">
      <c r="A24" s="20" t="n">
        <v>1</v>
      </c>
      <c r="B24" s="418" t="s">
        <v>1051</v>
      </c>
      <c r="C24" s="23" t="s">
        <v>273</v>
      </c>
      <c r="D24" s="34" t="n">
        <v>1254.1789750045</v>
      </c>
      <c r="E24" s="36" t="n">
        <f aca="false">D24*20%</f>
        <v>250.835795000899</v>
      </c>
      <c r="F24" s="36" t="n">
        <f aca="false">D24+E24</f>
        <v>1505.01477000539</v>
      </c>
    </row>
    <row r="25" customFormat="false" ht="12.75" hidden="false" customHeight="false" outlineLevel="0" collapsed="false">
      <c r="A25" s="20"/>
      <c r="B25" s="418" t="s">
        <v>1052</v>
      </c>
      <c r="C25" s="23"/>
      <c r="D25" s="8"/>
      <c r="E25" s="37"/>
      <c r="F25" s="37"/>
    </row>
    <row r="26" customFormat="false" ht="13.5" hidden="false" customHeight="false" outlineLevel="0" collapsed="false">
      <c r="A26" s="422"/>
      <c r="B26" s="484"/>
      <c r="C26" s="44"/>
      <c r="D26" s="485"/>
      <c r="E26" s="302"/>
      <c r="F26" s="302"/>
    </row>
    <row r="27" customFormat="false" ht="0.75" hidden="false" customHeight="true" outlineLevel="0" collapsed="false">
      <c r="A27" s="20"/>
      <c r="B27" s="420"/>
      <c r="C27" s="23"/>
      <c r="D27" s="151"/>
    </row>
    <row r="28" customFormat="false" ht="12.75" hidden="true" customHeight="false" outlineLevel="0" collapsed="false">
      <c r="A28" s="20"/>
      <c r="B28" s="421"/>
      <c r="C28" s="23"/>
      <c r="D28" s="21"/>
    </row>
    <row r="29" customFormat="false" ht="13.5" hidden="true" customHeight="false" outlineLevel="0" collapsed="false">
      <c r="A29" s="422"/>
      <c r="B29" s="423"/>
      <c r="C29" s="44"/>
      <c r="D29" s="486"/>
    </row>
    <row r="30" customFormat="false" ht="12.75" hidden="true" customHeight="false" outlineLevel="0" collapsed="false">
      <c r="A30" s="388"/>
      <c r="B30" s="395"/>
      <c r="C30" s="21"/>
      <c r="D30" s="21"/>
    </row>
    <row r="31" customFormat="false" ht="12.75" hidden="true" customHeight="false" outlineLevel="0" collapsed="false">
      <c r="A31" s="388"/>
      <c r="B31" s="395"/>
      <c r="C31" s="21"/>
      <c r="D31" s="21"/>
    </row>
    <row r="32" customFormat="false" ht="12.75" hidden="true" customHeight="false" outlineLevel="0" collapsed="false">
      <c r="A32" s="388"/>
      <c r="B32" s="395"/>
      <c r="C32" s="21"/>
      <c r="D32" s="21"/>
    </row>
    <row r="33" customFormat="false" ht="12.75" hidden="true" customHeight="false" outlineLevel="0" collapsed="false">
      <c r="A33" s="388"/>
      <c r="B33" s="395"/>
      <c r="C33" s="21"/>
      <c r="D33" s="21"/>
    </row>
    <row r="34" customFormat="false" ht="12.75" hidden="true" customHeight="false" outlineLevel="0" collapsed="false">
      <c r="A34" s="388"/>
      <c r="B34" s="395"/>
      <c r="C34" s="21"/>
      <c r="D34" s="21"/>
    </row>
    <row r="35" customFormat="false" ht="12.75" hidden="true" customHeight="false" outlineLevel="0" collapsed="false">
      <c r="A35" s="388"/>
      <c r="B35" s="395"/>
      <c r="C35" s="21"/>
      <c r="D35" s="21"/>
    </row>
    <row r="36" customFormat="false" ht="12.75" hidden="true" customHeight="false" outlineLevel="0" collapsed="false">
      <c r="A36" s="388"/>
      <c r="B36" s="395"/>
      <c r="C36" s="21"/>
      <c r="D36" s="21"/>
    </row>
    <row r="37" customFormat="false" ht="12.75" hidden="true" customHeight="false" outlineLevel="0" collapsed="false">
      <c r="A37" s="388"/>
      <c r="B37" s="395"/>
      <c r="C37" s="21"/>
      <c r="D37" s="21"/>
    </row>
    <row r="38" customFormat="false" ht="12.75" hidden="true" customHeight="false" outlineLevel="0" collapsed="false">
      <c r="A38" s="388"/>
      <c r="B38" s="395"/>
      <c r="C38" s="21"/>
      <c r="D38" s="21"/>
    </row>
    <row r="39" customFormat="false" ht="13.5" hidden="true" customHeight="false" outlineLevel="0" collapsed="false">
      <c r="A39" s="398"/>
      <c r="B39" s="399"/>
      <c r="C39" s="398"/>
      <c r="D39" s="398"/>
    </row>
    <row r="40" customFormat="false" ht="12.75" hidden="false" customHeight="false" outlineLevel="0" collapsed="false">
      <c r="A40" s="49"/>
      <c r="B40" s="49"/>
      <c r="C40" s="22"/>
      <c r="D40" s="22"/>
    </row>
    <row r="41" customFormat="false" ht="12.75" hidden="false" customHeight="false" outlineLevel="0" collapsed="false">
      <c r="A41" s="113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  <c r="B46" s="113"/>
    </row>
    <row r="48" customFormat="false" ht="14.25" hidden="false" customHeight="false" outlineLevel="0" collapsed="false">
      <c r="B48" s="12"/>
      <c r="D48" s="50"/>
      <c r="E48" s="12"/>
      <c r="F48" s="12"/>
      <c r="G48" s="12"/>
      <c r="I48" s="12"/>
    </row>
    <row r="49" customFormat="false" ht="14.25" hidden="false" customHeight="false" outlineLevel="0" collapsed="false">
      <c r="B49" s="50"/>
      <c r="D49" s="50"/>
      <c r="E49" s="12"/>
      <c r="F49" s="12"/>
      <c r="G49" s="12"/>
      <c r="I49" s="12"/>
    </row>
    <row r="51" customFormat="false" ht="14.25" hidden="false" customHeight="false" outlineLevel="0" collapsed="false">
      <c r="B51" s="12"/>
      <c r="C51" s="12"/>
      <c r="D51" s="12"/>
    </row>
  </sheetData>
  <mergeCells count="2">
    <mergeCell ref="A11:D11"/>
    <mergeCell ref="B14:D14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7.56"/>
    <col collapsed="false" customWidth="true" hidden="false" outlineLevel="0" max="3" min="3" style="140" width="25.85"/>
    <col collapsed="false" customWidth="true" hidden="false" outlineLevel="0" max="4" min="4" style="140" width="18.14"/>
    <col collapsed="false" customWidth="true" hidden="false" outlineLevel="0" max="5" min="5" style="487" width="8.7"/>
    <col collapsed="false" customWidth="true" hidden="false" outlineLevel="0" max="6" min="6" style="487" width="10.41"/>
    <col collapsed="false" customWidth="true" hidden="false" outlineLevel="0" max="7" min="7" style="487" width="9.41"/>
    <col collapsed="false" customWidth="true" hidden="false" outlineLevel="0" max="9" min="8" style="487" width="10.99"/>
    <col collapsed="false" customWidth="true" hidden="false" outlineLevel="0" max="10" min="10" style="487" width="7.7"/>
    <col collapsed="false" customWidth="true" hidden="false" outlineLevel="0" max="11" min="11" style="487" width="10.13"/>
    <col collapsed="false" customWidth="true" hidden="false" outlineLevel="0" max="12" min="12" style="487" width="8.85"/>
    <col collapsed="false" customWidth="true" hidden="false" outlineLevel="0" max="13" min="13" style="487" width="10.41"/>
    <col collapsed="false" customWidth="true" hidden="false" outlineLevel="0" max="14" min="14" style="487" width="10.71"/>
    <col collapsed="false" customWidth="true" hidden="false" outlineLevel="0" max="15" min="15" style="487" width="8.7"/>
    <col collapsed="false" customWidth="true" hidden="false" outlineLevel="0" max="16" min="16" style="487" width="11.42"/>
    <col collapsed="false" customWidth="false" hidden="false" outlineLevel="0" max="257" min="17" style="140" width="9.14"/>
  </cols>
  <sheetData>
    <row r="1" customFormat="false" ht="15" hidden="false" customHeight="false" outlineLevel="0" collapsed="false">
      <c r="K1" s="488"/>
      <c r="L1" s="489"/>
      <c r="M1" s="489"/>
      <c r="N1" s="489"/>
      <c r="O1" s="489"/>
      <c r="P1" s="489"/>
    </row>
    <row r="2" customFormat="false" ht="14.25" hidden="false" customHeight="false" outlineLevel="0" collapsed="false">
      <c r="L2" s="490"/>
      <c r="M2" s="490"/>
      <c r="N2" s="490"/>
      <c r="O2" s="491"/>
      <c r="P2" s="491"/>
    </row>
    <row r="3" customFormat="false" ht="14.25" hidden="false" customHeight="false" outlineLevel="0" collapsed="false">
      <c r="O3" s="492"/>
      <c r="P3" s="492"/>
    </row>
    <row r="4" s="493" customFormat="true" ht="15" hidden="false" customHeight="false" outlineLevel="0" collapsed="false">
      <c r="A4" s="142" t="s">
        <v>529</v>
      </c>
      <c r="B4" s="142"/>
      <c r="C4" s="142"/>
      <c r="D4" s="142"/>
    </row>
    <row r="5" s="273" customFormat="true" ht="14.25" hidden="false" customHeight="false" outlineLevel="0" collapsed="false">
      <c r="A5" s="143" t="s">
        <v>1053</v>
      </c>
      <c r="B5" s="143"/>
      <c r="C5" s="143"/>
      <c r="D5" s="143"/>
    </row>
    <row r="6" s="273" customFormat="true" ht="14.25" hidden="false" customHeight="false" outlineLevel="0" collapsed="false">
      <c r="A6" s="143" t="s">
        <v>1054</v>
      </c>
      <c r="B6" s="143"/>
      <c r="C6" s="143"/>
      <c r="D6" s="143"/>
    </row>
    <row r="7" s="273" customFormat="true" ht="14.25" hidden="false" customHeight="false" outlineLevel="0" collapsed="false"/>
    <row r="8" customFormat="false" ht="14.25" hidden="false" customHeight="false" outlineLevel="0" collapsed="false">
      <c r="A8" s="141"/>
      <c r="B8" s="141"/>
      <c r="C8" s="494" t="s">
        <v>1050</v>
      </c>
      <c r="D8" s="494"/>
      <c r="E8" s="140"/>
      <c r="F8" s="140"/>
      <c r="G8" s="140"/>
      <c r="H8" s="273"/>
      <c r="I8" s="273"/>
      <c r="J8" s="273"/>
      <c r="K8" s="273"/>
      <c r="L8" s="273"/>
      <c r="M8" s="273"/>
      <c r="N8" s="273"/>
      <c r="O8" s="273"/>
      <c r="P8" s="492"/>
    </row>
    <row r="9" customFormat="false" ht="14.25" hidden="false" customHeight="false" outlineLevel="0" collapsed="false">
      <c r="E9" s="140"/>
      <c r="F9" s="140"/>
      <c r="G9" s="140"/>
      <c r="H9" s="273"/>
      <c r="I9" s="273"/>
      <c r="J9" s="273"/>
      <c r="K9" s="273"/>
      <c r="L9" s="273"/>
      <c r="M9" s="273"/>
      <c r="N9" s="273"/>
      <c r="O9" s="273"/>
    </row>
    <row r="10" customFormat="false" ht="33" hidden="false" customHeight="true" outlineLevel="0" collapsed="false">
      <c r="B10" s="275" t="s">
        <v>531</v>
      </c>
      <c r="C10" s="275"/>
      <c r="D10" s="276" t="s">
        <v>648</v>
      </c>
      <c r="E10" s="140"/>
      <c r="F10" s="140"/>
      <c r="G10" s="140"/>
      <c r="H10" s="273"/>
      <c r="I10" s="273"/>
      <c r="J10" s="273"/>
      <c r="K10" s="273"/>
      <c r="L10" s="273"/>
      <c r="M10" s="273"/>
      <c r="N10" s="273"/>
      <c r="O10" s="273"/>
    </row>
    <row r="11" customFormat="false" ht="14.25" hidden="false" customHeight="false" outlineLevel="0" collapsed="false">
      <c r="B11" s="277"/>
      <c r="C11" s="278"/>
      <c r="D11" s="279"/>
      <c r="E11" s="140"/>
      <c r="F11" s="140"/>
      <c r="G11" s="140"/>
      <c r="H11" s="273"/>
      <c r="I11" s="273"/>
      <c r="J11" s="273"/>
      <c r="K11" s="273"/>
      <c r="L11" s="273"/>
      <c r="M11" s="273"/>
      <c r="N11" s="273"/>
      <c r="O11" s="273"/>
    </row>
    <row r="12" customFormat="false" ht="14.25" hidden="false" customHeight="false" outlineLevel="0" collapsed="false">
      <c r="B12" s="280" t="s">
        <v>649</v>
      </c>
      <c r="C12" s="281" t="s">
        <v>650</v>
      </c>
      <c r="D12" s="282" t="n">
        <v>2311.16</v>
      </c>
      <c r="E12" s="140"/>
      <c r="F12" s="140"/>
      <c r="G12" s="140"/>
      <c r="H12" s="273"/>
      <c r="I12" s="273"/>
      <c r="J12" s="273"/>
      <c r="K12" s="273"/>
      <c r="L12" s="273"/>
      <c r="M12" s="273"/>
      <c r="N12" s="273"/>
      <c r="O12" s="273"/>
    </row>
    <row r="13" customFormat="false" ht="14.25" hidden="false" customHeight="false" outlineLevel="0" collapsed="false">
      <c r="B13" s="283"/>
      <c r="C13" s="284"/>
      <c r="D13" s="285"/>
      <c r="E13" s="140"/>
      <c r="F13" s="140"/>
      <c r="G13" s="140"/>
      <c r="H13" s="273"/>
      <c r="I13" s="273"/>
      <c r="J13" s="273"/>
      <c r="K13" s="273"/>
      <c r="L13" s="273"/>
      <c r="M13" s="273"/>
      <c r="N13" s="273"/>
      <c r="O13" s="273"/>
    </row>
    <row r="14" customFormat="false" ht="14.25" hidden="false" customHeight="false" outlineLevel="0" collapsed="false">
      <c r="B14" s="280" t="s">
        <v>651</v>
      </c>
      <c r="C14" s="281" t="s">
        <v>652</v>
      </c>
      <c r="D14" s="282" t="n">
        <v>2578.08</v>
      </c>
      <c r="E14" s="140"/>
      <c r="F14" s="140"/>
      <c r="G14" s="140"/>
      <c r="H14" s="273"/>
      <c r="I14" s="273"/>
      <c r="J14" s="273"/>
      <c r="K14" s="273"/>
      <c r="L14" s="273"/>
      <c r="M14" s="273"/>
      <c r="N14" s="273"/>
      <c r="O14" s="273"/>
    </row>
    <row r="15" customFormat="false" ht="14.25" hidden="false" customHeight="false" outlineLevel="0" collapsed="false">
      <c r="B15" s="283"/>
      <c r="C15" s="286"/>
      <c r="D15" s="287"/>
      <c r="E15" s="140"/>
      <c r="F15" s="140"/>
      <c r="G15" s="140"/>
      <c r="H15" s="273"/>
      <c r="I15" s="273"/>
      <c r="J15" s="273"/>
      <c r="K15" s="273"/>
      <c r="L15" s="273"/>
      <c r="M15" s="273"/>
      <c r="N15" s="273"/>
      <c r="O15" s="273"/>
    </row>
    <row r="16" customFormat="false" ht="14.25" hidden="false" customHeight="false" outlineLevel="0" collapsed="false">
      <c r="B16" s="280" t="s">
        <v>649</v>
      </c>
      <c r="C16" s="281" t="s">
        <v>652</v>
      </c>
      <c r="D16" s="290" t="n">
        <v>2506.98</v>
      </c>
      <c r="E16" s="140"/>
      <c r="F16" s="140"/>
      <c r="G16" s="140"/>
      <c r="H16" s="273"/>
      <c r="I16" s="273"/>
      <c r="J16" s="273"/>
      <c r="K16" s="273"/>
      <c r="L16" s="273"/>
      <c r="M16" s="273"/>
      <c r="N16" s="273"/>
      <c r="O16" s="273"/>
    </row>
    <row r="17" customFormat="false" ht="14.25" hidden="false" customHeight="false" outlineLevel="0" collapsed="false">
      <c r="B17" s="283"/>
      <c r="C17" s="284"/>
      <c r="D17" s="285"/>
      <c r="E17" s="140"/>
      <c r="F17" s="140"/>
      <c r="G17" s="140"/>
      <c r="H17" s="273"/>
      <c r="I17" s="273"/>
      <c r="J17" s="273"/>
      <c r="K17" s="273"/>
      <c r="L17" s="273"/>
      <c r="M17" s="273"/>
      <c r="N17" s="273"/>
      <c r="O17" s="273"/>
    </row>
    <row r="18" customFormat="false" ht="18" hidden="false" customHeight="true" outlineLevel="0" collapsed="false">
      <c r="B18" s="288" t="s">
        <v>653</v>
      </c>
      <c r="C18" s="288"/>
      <c r="D18" s="290" t="n">
        <v>1841.9</v>
      </c>
      <c r="E18" s="140"/>
      <c r="F18" s="140"/>
      <c r="G18" s="140"/>
      <c r="H18" s="495"/>
      <c r="I18" s="495"/>
      <c r="J18" s="495"/>
      <c r="K18" s="495"/>
      <c r="L18" s="495"/>
      <c r="M18" s="495"/>
      <c r="N18" s="495"/>
      <c r="O18" s="495"/>
      <c r="P18" s="496"/>
    </row>
    <row r="19" customFormat="false" ht="14.25" hidden="false" customHeight="false" outlineLevel="0" collapsed="false">
      <c r="B19" s="289"/>
      <c r="C19" s="284"/>
      <c r="D19" s="253"/>
      <c r="E19" s="140"/>
      <c r="F19" s="140"/>
      <c r="G19" s="140"/>
      <c r="H19" s="273"/>
      <c r="I19" s="273"/>
      <c r="J19" s="273"/>
      <c r="K19" s="273"/>
      <c r="L19" s="273"/>
      <c r="M19" s="273"/>
      <c r="N19" s="273"/>
      <c r="O19" s="273"/>
    </row>
    <row r="20" customFormat="false" ht="14.25" hidden="false" customHeight="false" outlineLevel="0" collapsed="false">
      <c r="B20" s="280" t="s">
        <v>649</v>
      </c>
      <c r="C20" s="281" t="s">
        <v>652</v>
      </c>
      <c r="D20" s="290" t="n">
        <v>2108.8</v>
      </c>
      <c r="E20" s="140"/>
      <c r="F20" s="140"/>
      <c r="G20" s="140"/>
      <c r="H20" s="273"/>
      <c r="I20" s="273"/>
      <c r="J20" s="273"/>
      <c r="K20" s="273"/>
      <c r="L20" s="273"/>
      <c r="M20" s="273"/>
      <c r="N20" s="273"/>
      <c r="O20" s="273"/>
    </row>
    <row r="21" customFormat="false" ht="14.25" hidden="false" customHeight="false" outlineLevel="0" collapsed="false">
      <c r="B21" s="283"/>
      <c r="C21" s="284"/>
      <c r="D21" s="291"/>
      <c r="E21" s="140"/>
      <c r="F21" s="140"/>
      <c r="G21" s="140"/>
      <c r="H21" s="273"/>
      <c r="I21" s="273"/>
      <c r="J21" s="273"/>
      <c r="K21" s="273"/>
      <c r="L21" s="273"/>
      <c r="M21" s="273"/>
      <c r="N21" s="273"/>
      <c r="O21" s="273"/>
    </row>
    <row r="22" customFormat="false" ht="14.25" hidden="false" customHeight="false" outlineLevel="0" collapsed="false">
      <c r="B22" s="280" t="s">
        <v>651</v>
      </c>
      <c r="C22" s="281" t="s">
        <v>652</v>
      </c>
      <c r="D22" s="290" t="n">
        <v>2180.11</v>
      </c>
      <c r="E22" s="140"/>
      <c r="F22" s="140"/>
      <c r="G22" s="140"/>
      <c r="H22" s="273"/>
      <c r="I22" s="273"/>
      <c r="J22" s="273"/>
      <c r="K22" s="273"/>
      <c r="L22" s="273"/>
      <c r="M22" s="273"/>
      <c r="N22" s="273"/>
      <c r="O22" s="273"/>
    </row>
    <row r="23" customFormat="false" ht="14.25" hidden="false" customHeight="false" outlineLevel="0" collapsed="false">
      <c r="B23" s="292" t="s">
        <v>654</v>
      </c>
      <c r="C23" s="292"/>
      <c r="D23" s="248"/>
      <c r="E23" s="140"/>
      <c r="F23" s="140"/>
      <c r="G23" s="140"/>
      <c r="H23" s="273"/>
      <c r="I23" s="273"/>
      <c r="J23" s="273"/>
      <c r="K23" s="273"/>
      <c r="L23" s="273"/>
      <c r="M23" s="273"/>
      <c r="N23" s="273"/>
      <c r="O23" s="273"/>
    </row>
    <row r="24" customFormat="false" ht="14.25" hidden="false" customHeight="false" outlineLevel="0" collapsed="false">
      <c r="B24" s="292"/>
      <c r="C24" s="292"/>
      <c r="D24" s="290" t="n">
        <v>1734.84</v>
      </c>
      <c r="E24" s="140"/>
      <c r="F24" s="140"/>
      <c r="G24" s="140"/>
      <c r="H24" s="273"/>
      <c r="I24" s="273"/>
      <c r="J24" s="273"/>
      <c r="K24" s="273"/>
      <c r="L24" s="273"/>
      <c r="M24" s="273"/>
      <c r="N24" s="273"/>
      <c r="O24" s="273"/>
    </row>
    <row r="25" customFormat="false" ht="14.25" hidden="false" customHeight="false" outlineLevel="0" collapsed="false">
      <c r="B25" s="284"/>
      <c r="C25" s="284"/>
      <c r="D25" s="284"/>
      <c r="E25" s="140"/>
      <c r="F25" s="140"/>
      <c r="G25" s="140"/>
      <c r="H25" s="273"/>
      <c r="I25" s="273"/>
      <c r="J25" s="273"/>
      <c r="K25" s="273"/>
      <c r="L25" s="273"/>
      <c r="M25" s="273"/>
      <c r="N25" s="273"/>
      <c r="O25" s="273"/>
    </row>
    <row r="26" customFormat="false" ht="14.25" hidden="false" customHeight="false" outlineLevel="0" collapsed="false"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</row>
    <row r="27" customFormat="false" ht="14.25" hidden="false" customHeight="false" outlineLevel="0" collapsed="false"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</row>
    <row r="28" customFormat="false" ht="14.25" hidden="false" customHeight="false" outlineLevel="0" collapsed="false"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</row>
    <row r="29" customFormat="false" ht="14.25" hidden="false" customHeight="false" outlineLevel="0" collapsed="false"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</row>
    <row r="30" customFormat="false" ht="14.25" hidden="false" customHeight="false" outlineLevel="0" collapsed="false"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customFormat="false" ht="14.25" hidden="false" customHeight="false" outlineLevel="0" collapsed="false"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</row>
    <row r="32" customFormat="false" ht="14.25" hidden="false" customHeight="false" outlineLevel="0" collapsed="false"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</row>
    <row r="33" customFormat="false" ht="14.25" hidden="false" customHeight="false" outlineLevel="0" collapsed="false"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</row>
    <row r="34" customFormat="false" ht="14.25" hidden="false" customHeight="false" outlineLevel="0" collapsed="false"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</row>
    <row r="35" customFormat="false" ht="14.25" hidden="false" customHeight="false" outlineLevel="0" collapsed="false"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</row>
    <row r="36" customFormat="false" ht="14.25" hidden="false" customHeight="false" outlineLevel="0" collapsed="false"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</row>
    <row r="37" customFormat="false" ht="14.25" hidden="false" customHeight="false" outlineLevel="0" collapsed="false"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</row>
    <row r="38" customFormat="false" ht="14.25" hidden="false" customHeight="false" outlineLevel="0" collapsed="false"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</row>
    <row r="39" customFormat="false" ht="14.25" hidden="false" customHeight="false" outlineLevel="0" collapsed="false"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</row>
    <row r="40" customFormat="false" ht="14.25" hidden="false" customHeight="false" outlineLevel="0" collapsed="false"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</row>
    <row r="41" customFormat="false" ht="14.25" hidden="false" customHeight="false" outlineLevel="0" collapsed="false"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</row>
    <row r="42" customFormat="false" ht="14.25" hidden="false" customHeight="false" outlineLevel="0" collapsed="false"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</row>
    <row r="43" customFormat="false" ht="14.25" hidden="false" customHeight="false" outlineLevel="0" collapsed="false"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</row>
    <row r="44" customFormat="false" ht="14.25" hidden="false" customHeight="false" outlineLevel="0" collapsed="false"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</row>
  </sheetData>
  <mergeCells count="8">
    <mergeCell ref="L1:P1"/>
    <mergeCell ref="A4:D4"/>
    <mergeCell ref="A5:D5"/>
    <mergeCell ref="A6:D6"/>
    <mergeCell ref="C8:D8"/>
    <mergeCell ref="B10:C10"/>
    <mergeCell ref="B18:C18"/>
    <mergeCell ref="B23:C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3.28"/>
    <col collapsed="false" customWidth="true" hidden="false" outlineLevel="0" max="3" min="3" style="92" width="6.13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359"/>
      <c r="B1" s="359"/>
      <c r="C1" s="114"/>
      <c r="D1" s="113"/>
      <c r="E1" s="10"/>
      <c r="F1" s="497"/>
    </row>
    <row r="2" customFormat="false" ht="15.75" hidden="false" customHeight="false" outlineLevel="0" collapsed="false">
      <c r="A2" s="359"/>
      <c r="B2" s="359"/>
      <c r="C2" s="114"/>
      <c r="D2" s="113"/>
      <c r="E2" s="10"/>
      <c r="F2" s="497"/>
    </row>
    <row r="3" customFormat="false" ht="15.75" hidden="false" customHeight="false" outlineLevel="0" collapsed="false">
      <c r="A3" s="359"/>
      <c r="B3" s="359"/>
      <c r="C3" s="114"/>
      <c r="D3" s="113"/>
      <c r="E3" s="10"/>
      <c r="F3" s="497"/>
    </row>
    <row r="4" customFormat="false" ht="15.75" hidden="false" customHeight="false" outlineLevel="0" collapsed="false">
      <c r="A4" s="359"/>
      <c r="B4" s="359"/>
      <c r="C4" s="53"/>
      <c r="D4" s="10"/>
      <c r="E4" s="10"/>
      <c r="F4" s="497"/>
    </row>
    <row r="5" customFormat="false" ht="15.75" hidden="false" customHeight="false" outlineLevel="0" collapsed="false">
      <c r="A5" s="359"/>
      <c r="B5" s="359"/>
      <c r="C5" s="498"/>
      <c r="D5" s="359"/>
      <c r="E5" s="359"/>
      <c r="F5" s="359"/>
    </row>
    <row r="6" customFormat="false" ht="15.75" hidden="false" customHeight="false" outlineLevel="0" collapsed="false">
      <c r="A6" s="359"/>
      <c r="B6" s="359"/>
      <c r="C6" s="498"/>
      <c r="D6" s="359"/>
      <c r="E6" s="359"/>
      <c r="F6" s="359"/>
    </row>
    <row r="7" customFormat="false" ht="15.75" hidden="false" customHeight="true" outlineLevel="0" collapsed="false">
      <c r="A7" s="353" t="s">
        <v>1055</v>
      </c>
      <c r="B7" s="353"/>
      <c r="C7" s="353"/>
      <c r="D7" s="353"/>
      <c r="E7" s="353"/>
      <c r="F7" s="353"/>
    </row>
    <row r="8" customFormat="false" ht="15.75" hidden="false" customHeight="true" outlineLevel="0" collapsed="false">
      <c r="A8" s="353" t="s">
        <v>1056</v>
      </c>
      <c r="B8" s="353"/>
      <c r="C8" s="353"/>
      <c r="D8" s="353"/>
      <c r="E8" s="353"/>
      <c r="F8" s="353"/>
    </row>
    <row r="9" customFormat="false" ht="15.75" hidden="false" customHeight="true" outlineLevel="0" collapsed="false">
      <c r="A9" s="353" t="s">
        <v>1057</v>
      </c>
      <c r="B9" s="353"/>
      <c r="C9" s="353"/>
      <c r="D9" s="353"/>
      <c r="E9" s="353"/>
      <c r="F9" s="353"/>
    </row>
    <row r="10" customFormat="false" ht="15.75" hidden="false" customHeight="true" outlineLevel="0" collapsed="false">
      <c r="A10" s="498"/>
      <c r="B10" s="353" t="s">
        <v>1058</v>
      </c>
      <c r="C10" s="353"/>
      <c r="D10" s="353"/>
      <c r="E10" s="353"/>
      <c r="F10" s="353"/>
    </row>
    <row r="11" customFormat="false" ht="15.75" hidden="false" customHeight="false" outlineLevel="0" collapsed="false">
      <c r="A11" s="498"/>
      <c r="B11" s="498"/>
      <c r="C11" s="498"/>
      <c r="D11" s="498"/>
      <c r="E11" s="498"/>
      <c r="F11" s="498"/>
    </row>
    <row r="12" customFormat="false" ht="16.5" hidden="false" customHeight="false" outlineLevel="0" collapsed="false">
      <c r="A12" s="359"/>
      <c r="B12" s="499"/>
      <c r="C12" s="56" t="s">
        <v>20</v>
      </c>
      <c r="D12" s="481"/>
    </row>
    <row r="13" customFormat="false" ht="15.75" hidden="false" customHeight="false" outlineLevel="0" collapsed="false">
      <c r="A13" s="500"/>
      <c r="B13" s="500"/>
      <c r="C13" s="94"/>
      <c r="D13" s="95" t="s">
        <v>312</v>
      </c>
      <c r="E13" s="240"/>
      <c r="F13" s="95" t="s">
        <v>312</v>
      </c>
    </row>
    <row r="14" customFormat="false" ht="12.75" hidden="false" customHeight="true" outlineLevel="0" collapsed="false">
      <c r="A14" s="97" t="s">
        <v>23</v>
      </c>
      <c r="B14" s="97" t="s">
        <v>24</v>
      </c>
      <c r="C14" s="96" t="s">
        <v>25</v>
      </c>
      <c r="D14" s="97" t="s">
        <v>917</v>
      </c>
      <c r="E14" s="97" t="s">
        <v>32</v>
      </c>
      <c r="F14" s="97" t="s">
        <v>918</v>
      </c>
    </row>
    <row r="15" customFormat="false" ht="15" hidden="false" customHeight="true" outlineLevel="0" collapsed="false">
      <c r="A15" s="97" t="s">
        <v>29</v>
      </c>
      <c r="B15" s="97" t="s">
        <v>30</v>
      </c>
      <c r="C15" s="96" t="s">
        <v>31</v>
      </c>
      <c r="D15" s="97" t="s">
        <v>32</v>
      </c>
      <c r="E15" s="501" t="n">
        <v>0.2</v>
      </c>
      <c r="F15" s="97" t="s">
        <v>32</v>
      </c>
    </row>
    <row r="16" customFormat="false" ht="15.75" hidden="false" customHeight="false" outlineLevel="0" collapsed="false">
      <c r="A16" s="502"/>
      <c r="B16" s="503"/>
      <c r="C16" s="238"/>
      <c r="D16" s="99" t="s">
        <v>27</v>
      </c>
      <c r="E16" s="99" t="s">
        <v>920</v>
      </c>
      <c r="F16" s="99" t="s">
        <v>27</v>
      </c>
    </row>
    <row r="17" customFormat="false" ht="12.75" hidden="false" customHeight="false" outlineLevel="0" collapsed="false">
      <c r="A17" s="97" t="s">
        <v>518</v>
      </c>
      <c r="B17" s="241" t="s">
        <v>1059</v>
      </c>
      <c r="C17" s="22"/>
      <c r="D17" s="243"/>
      <c r="E17" s="243"/>
      <c r="F17" s="243"/>
    </row>
    <row r="18" customFormat="false" ht="12.75" hidden="false" customHeight="false" outlineLevel="0" collapsed="false">
      <c r="A18" s="97"/>
      <c r="B18" s="241" t="s">
        <v>1060</v>
      </c>
      <c r="C18" s="96"/>
      <c r="D18" s="243"/>
      <c r="E18" s="243"/>
      <c r="F18" s="241"/>
    </row>
    <row r="19" customFormat="false" ht="12.75" hidden="false" customHeight="false" outlineLevel="0" collapsed="false">
      <c r="A19" s="97"/>
      <c r="B19" s="241" t="s">
        <v>1061</v>
      </c>
      <c r="C19" s="96" t="s">
        <v>1062</v>
      </c>
      <c r="D19" s="326" t="n">
        <v>799.200356100074</v>
      </c>
      <c r="E19" s="338" t="n">
        <f aca="false">D19*20%</f>
        <v>159.840071220015</v>
      </c>
      <c r="F19" s="504" t="n">
        <f aca="false">D19+E19</f>
        <v>959.040427320089</v>
      </c>
    </row>
    <row r="20" customFormat="false" ht="12.75" hidden="false" customHeight="false" outlineLevel="0" collapsed="false">
      <c r="A20" s="97"/>
      <c r="B20" s="241" t="s">
        <v>1063</v>
      </c>
      <c r="C20" s="96" t="s">
        <v>439</v>
      </c>
      <c r="D20" s="326" t="n">
        <v>1020.05650712773</v>
      </c>
      <c r="E20" s="338" t="n">
        <f aca="false">D20*20%</f>
        <v>204.011301425545</v>
      </c>
      <c r="F20" s="504" t="n">
        <f aca="false">D20+E20</f>
        <v>1224.06780855327</v>
      </c>
    </row>
    <row r="21" customFormat="false" ht="12.75" hidden="false" customHeight="false" outlineLevel="0" collapsed="false">
      <c r="A21" s="97"/>
      <c r="B21" s="241" t="s">
        <v>1064</v>
      </c>
      <c r="C21" s="96" t="s">
        <v>439</v>
      </c>
      <c r="D21" s="326" t="n">
        <v>1056.88086563234</v>
      </c>
      <c r="E21" s="338" t="n">
        <f aca="false">D21*20%</f>
        <v>211.376173126467</v>
      </c>
      <c r="F21" s="504" t="n">
        <f aca="false">D21+E21</f>
        <v>1268.2570387588</v>
      </c>
    </row>
    <row r="22" customFormat="false" ht="12.75" hidden="false" customHeight="false" outlineLevel="0" collapsed="false">
      <c r="A22" s="97"/>
      <c r="B22" s="241" t="s">
        <v>1065</v>
      </c>
      <c r="C22" s="96" t="s">
        <v>439</v>
      </c>
      <c r="D22" s="326" t="n">
        <v>1146.22287914353</v>
      </c>
      <c r="E22" s="338" t="n">
        <f aca="false">D22*20%</f>
        <v>229.244575828706</v>
      </c>
      <c r="F22" s="504" t="n">
        <f aca="false">D22+E22</f>
        <v>1375.46745497223</v>
      </c>
    </row>
    <row r="23" customFormat="false" ht="12.75" hidden="false" customHeight="false" outlineLevel="0" collapsed="false">
      <c r="A23" s="97"/>
      <c r="B23" s="241" t="s">
        <v>1066</v>
      </c>
      <c r="C23" s="96" t="s">
        <v>439</v>
      </c>
      <c r="D23" s="326" t="n">
        <v>1330.23467166657</v>
      </c>
      <c r="E23" s="338" t="n">
        <f aca="false">D23*20%</f>
        <v>266.046934333314</v>
      </c>
      <c r="F23" s="504" t="n">
        <f aca="false">D23+E23</f>
        <v>1596.28160599989</v>
      </c>
    </row>
    <row r="24" customFormat="false" ht="12.75" hidden="false" customHeight="false" outlineLevel="0" collapsed="false">
      <c r="A24" s="97"/>
      <c r="B24" s="241" t="s">
        <v>1067</v>
      </c>
      <c r="C24" s="96" t="s">
        <v>439</v>
      </c>
      <c r="D24" s="326" t="n">
        <v>1419.68668517776</v>
      </c>
      <c r="E24" s="338" t="n">
        <f aca="false">D24*20%</f>
        <v>283.937337035553</v>
      </c>
      <c r="F24" s="504" t="n">
        <f aca="false">D24+E24</f>
        <v>1703.62402221332</v>
      </c>
    </row>
    <row r="25" customFormat="false" ht="12.75" hidden="false" customHeight="false" outlineLevel="0" collapsed="false">
      <c r="A25" s="97" t="s">
        <v>628</v>
      </c>
      <c r="B25" s="100" t="s">
        <v>1068</v>
      </c>
      <c r="C25" s="505"/>
      <c r="D25" s="326"/>
      <c r="E25" s="338"/>
      <c r="F25" s="504"/>
    </row>
    <row r="26" customFormat="false" ht="12.75" hidden="false" customHeight="false" outlineLevel="0" collapsed="false">
      <c r="A26" s="97"/>
      <c r="B26" s="100" t="s">
        <v>1069</v>
      </c>
      <c r="C26" s="96"/>
      <c r="D26" s="326"/>
      <c r="E26" s="338"/>
      <c r="F26" s="504"/>
    </row>
    <row r="27" customFormat="false" ht="12.75" hidden="false" customHeight="false" outlineLevel="0" collapsed="false">
      <c r="A27" s="97"/>
      <c r="B27" s="241" t="s">
        <v>1070</v>
      </c>
      <c r="C27" s="96" t="s">
        <v>439</v>
      </c>
      <c r="D27" s="326" t="n">
        <v>1619.52177420278</v>
      </c>
      <c r="E27" s="338" t="n">
        <f aca="false">D27*20%</f>
        <v>323.904354840557</v>
      </c>
      <c r="F27" s="504" t="n">
        <f aca="false">D27+E27</f>
        <v>1943.42612904334</v>
      </c>
    </row>
    <row r="28" customFormat="false" ht="12.75" hidden="false" customHeight="false" outlineLevel="0" collapsed="false">
      <c r="A28" s="97"/>
      <c r="B28" s="100" t="s">
        <v>1071</v>
      </c>
      <c r="C28" s="96" t="s">
        <v>439</v>
      </c>
      <c r="D28" s="326" t="n">
        <v>1703.59602221332</v>
      </c>
      <c r="E28" s="338" t="n">
        <f aca="false">D28*20%</f>
        <v>340.719204442663</v>
      </c>
      <c r="F28" s="504" t="n">
        <f aca="false">D28+E28</f>
        <v>2044.31522665598</v>
      </c>
    </row>
    <row r="29" customFormat="false" ht="12.75" hidden="false" customHeight="false" outlineLevel="0" collapsed="false">
      <c r="A29" s="97"/>
      <c r="B29" s="100" t="s">
        <v>1072</v>
      </c>
      <c r="C29" s="96" t="s">
        <v>439</v>
      </c>
      <c r="D29" s="326" t="n">
        <v>1908.65887673899</v>
      </c>
      <c r="E29" s="338" t="n">
        <f aca="false">D29*20%</f>
        <v>381.731775347799</v>
      </c>
      <c r="F29" s="504" t="n">
        <f aca="false">D29+E29</f>
        <v>2290.39065208679</v>
      </c>
    </row>
    <row r="30" customFormat="false" ht="12.75" hidden="false" customHeight="false" outlineLevel="0" collapsed="false">
      <c r="A30" s="97"/>
      <c r="B30" s="100" t="s">
        <v>1073</v>
      </c>
      <c r="C30" s="96" t="s">
        <v>439</v>
      </c>
      <c r="D30" s="326" t="n">
        <v>2823.59007385355</v>
      </c>
      <c r="E30" s="338" t="n">
        <f aca="false">D30*20%</f>
        <v>564.71801477071</v>
      </c>
      <c r="F30" s="504" t="n">
        <f aca="false">D30+E30</f>
        <v>3388.30808862426</v>
      </c>
    </row>
    <row r="31" customFormat="false" ht="12.75" hidden="false" customHeight="false" outlineLevel="0" collapsed="false">
      <c r="A31" s="97" t="s">
        <v>641</v>
      </c>
      <c r="B31" s="102" t="s">
        <v>1074</v>
      </c>
      <c r="C31" s="96"/>
      <c r="D31" s="326"/>
      <c r="E31" s="338"/>
      <c r="F31" s="504"/>
    </row>
    <row r="32" customFormat="false" ht="12.75" hidden="false" customHeight="false" outlineLevel="0" collapsed="false">
      <c r="A32" s="97"/>
      <c r="B32" s="241" t="s">
        <v>1075</v>
      </c>
      <c r="C32" s="96"/>
      <c r="D32" s="326"/>
      <c r="E32" s="338"/>
      <c r="F32" s="504"/>
    </row>
    <row r="33" customFormat="false" ht="12.75" hidden="false" customHeight="false" outlineLevel="0" collapsed="false">
      <c r="A33" s="97"/>
      <c r="B33" s="105" t="s">
        <v>1076</v>
      </c>
      <c r="C33" s="297" t="s">
        <v>1077</v>
      </c>
      <c r="D33" s="326" t="n">
        <v>860.7898</v>
      </c>
      <c r="E33" s="338" t="n">
        <f aca="false">D33*20%</f>
        <v>172.15796</v>
      </c>
      <c r="F33" s="504" t="n">
        <f aca="false">D33+E33</f>
        <v>1032.94776</v>
      </c>
    </row>
    <row r="34" customFormat="false" ht="12.75" hidden="false" customHeight="false" outlineLevel="0" collapsed="false">
      <c r="A34" s="97"/>
      <c r="B34" s="105" t="s">
        <v>1078</v>
      </c>
      <c r="C34" s="297" t="s">
        <v>439</v>
      </c>
      <c r="D34" s="326" t="n">
        <v>569.7608</v>
      </c>
      <c r="E34" s="338" t="n">
        <f aca="false">D34*20%</f>
        <v>113.95216</v>
      </c>
      <c r="F34" s="504" t="n">
        <f aca="false">D34+E34</f>
        <v>683.71296</v>
      </c>
    </row>
    <row r="35" customFormat="false" ht="12.75" hidden="false" customHeight="false" outlineLevel="0" collapsed="false">
      <c r="A35" s="97"/>
      <c r="B35" s="105" t="s">
        <v>1079</v>
      </c>
      <c r="C35" s="297" t="s">
        <v>439</v>
      </c>
      <c r="D35" s="326" t="n">
        <v>505.1366</v>
      </c>
      <c r="E35" s="338" t="n">
        <f aca="false">D35*20%</f>
        <v>101.02732</v>
      </c>
      <c r="F35" s="504" t="n">
        <f aca="false">D35+E35</f>
        <v>606.16392</v>
      </c>
    </row>
    <row r="36" customFormat="false" ht="12.75" hidden="false" customHeight="false" outlineLevel="0" collapsed="false">
      <c r="A36" s="97"/>
      <c r="B36" s="105"/>
      <c r="C36" s="297"/>
      <c r="D36" s="326"/>
      <c r="E36" s="338"/>
      <c r="F36" s="504"/>
    </row>
    <row r="37" customFormat="false" ht="12.75" hidden="false" customHeight="false" outlineLevel="0" collapsed="false">
      <c r="A37" s="97" t="s">
        <v>644</v>
      </c>
      <c r="B37" s="102" t="s">
        <v>1074</v>
      </c>
      <c r="C37" s="297"/>
      <c r="D37" s="326"/>
      <c r="E37" s="338"/>
      <c r="F37" s="504"/>
    </row>
    <row r="38" customFormat="false" ht="12.75" hidden="false" customHeight="false" outlineLevel="0" collapsed="false">
      <c r="A38" s="97"/>
      <c r="B38" s="100" t="s">
        <v>1080</v>
      </c>
      <c r="C38" s="506" t="s">
        <v>439</v>
      </c>
      <c r="D38" s="326" t="n">
        <v>157.407</v>
      </c>
      <c r="E38" s="338" t="n">
        <f aca="false">D38*20%</f>
        <v>31.4814</v>
      </c>
      <c r="F38" s="504" t="n">
        <f aca="false">D38+E38</f>
        <v>188.8884</v>
      </c>
    </row>
    <row r="39" customFormat="false" ht="12.75" hidden="false" customHeight="false" outlineLevel="0" collapsed="false">
      <c r="A39" s="97"/>
      <c r="B39" s="105"/>
      <c r="C39" s="297"/>
      <c r="D39" s="326"/>
      <c r="E39" s="338"/>
      <c r="F39" s="504"/>
    </row>
    <row r="40" customFormat="false" ht="14.25" hidden="false" customHeight="true" outlineLevel="0" collapsed="false">
      <c r="A40" s="507" t="n">
        <v>5</v>
      </c>
      <c r="B40" s="105" t="s">
        <v>1081</v>
      </c>
      <c r="C40" s="297"/>
      <c r="D40" s="326"/>
      <c r="E40" s="338"/>
      <c r="F40" s="504"/>
    </row>
    <row r="41" customFormat="false" ht="9.75" hidden="false" customHeight="true" outlineLevel="0" collapsed="false">
      <c r="A41" s="507"/>
      <c r="B41" s="105" t="s">
        <v>1082</v>
      </c>
      <c r="C41" s="297"/>
      <c r="D41" s="326"/>
      <c r="E41" s="338"/>
      <c r="F41" s="504"/>
    </row>
    <row r="42" customFormat="false" ht="12.75" hidden="false" customHeight="false" outlineLevel="0" collapsed="false">
      <c r="A42" s="508"/>
      <c r="B42" s="296" t="s">
        <v>1083</v>
      </c>
      <c r="C42" s="506" t="s">
        <v>439</v>
      </c>
      <c r="D42" s="326" t="n">
        <v>307.5532</v>
      </c>
      <c r="E42" s="338" t="n">
        <f aca="false">D42*20%</f>
        <v>61.51064</v>
      </c>
      <c r="F42" s="504" t="n">
        <f aca="false">D42+E42</f>
        <v>369.06384</v>
      </c>
    </row>
    <row r="43" customFormat="false" ht="12.75" hidden="false" customHeight="true" outlineLevel="0" collapsed="false">
      <c r="A43" s="508"/>
      <c r="B43" s="296" t="s">
        <v>1084</v>
      </c>
      <c r="C43" s="506" t="s">
        <v>439</v>
      </c>
      <c r="D43" s="326" t="n">
        <v>341.69</v>
      </c>
      <c r="E43" s="338" t="n">
        <f aca="false">D43*20%</f>
        <v>68.338</v>
      </c>
      <c r="F43" s="504" t="n">
        <f aca="false">D43+E43</f>
        <v>410.028</v>
      </c>
    </row>
    <row r="44" customFormat="false" ht="12.75" hidden="false" customHeight="false" outlineLevel="0" collapsed="false">
      <c r="A44" s="508"/>
      <c r="B44" s="296" t="s">
        <v>1085</v>
      </c>
      <c r="C44" s="506" t="s">
        <v>439</v>
      </c>
      <c r="D44" s="326" t="n">
        <v>648.0692</v>
      </c>
      <c r="E44" s="338" t="n">
        <f aca="false">D44*20%</f>
        <v>129.61384</v>
      </c>
      <c r="F44" s="504" t="n">
        <f aca="false">D44+E44</f>
        <v>777.68304</v>
      </c>
    </row>
    <row r="45" customFormat="false" ht="12.75" hidden="false" customHeight="true" outlineLevel="0" collapsed="false">
      <c r="A45" s="508"/>
      <c r="B45" s="296" t="s">
        <v>1086</v>
      </c>
      <c r="C45" s="506"/>
      <c r="D45" s="326"/>
      <c r="E45" s="338"/>
      <c r="F45" s="504"/>
    </row>
    <row r="46" customFormat="false" ht="12.75" hidden="false" customHeight="false" outlineLevel="0" collapsed="false">
      <c r="A46" s="508"/>
      <c r="B46" s="296" t="s">
        <v>1083</v>
      </c>
      <c r="C46" s="506" t="s">
        <v>439</v>
      </c>
      <c r="D46" s="326" t="n">
        <v>205.3558</v>
      </c>
      <c r="E46" s="338" t="n">
        <f aca="false">D46*20%</f>
        <v>41.07116</v>
      </c>
      <c r="F46" s="504" t="n">
        <f aca="false">D46+E46</f>
        <v>246.42696</v>
      </c>
    </row>
    <row r="47" customFormat="false" ht="12.75" hidden="false" customHeight="false" outlineLevel="0" collapsed="false">
      <c r="A47" s="508"/>
      <c r="B47" s="296" t="s">
        <v>1084</v>
      </c>
      <c r="C47" s="506" t="s">
        <v>439</v>
      </c>
      <c r="D47" s="326" t="n">
        <v>273.5016</v>
      </c>
      <c r="E47" s="338" t="n">
        <f aca="false">D47*20%</f>
        <v>54.70032</v>
      </c>
      <c r="F47" s="504" t="n">
        <f aca="false">D47+E47</f>
        <v>328.20192</v>
      </c>
    </row>
    <row r="48" customFormat="false" ht="12.75" hidden="false" customHeight="false" outlineLevel="0" collapsed="false">
      <c r="A48" s="508"/>
      <c r="B48" s="296" t="s">
        <v>1085</v>
      </c>
      <c r="C48" s="506" t="s">
        <v>439</v>
      </c>
      <c r="D48" s="326" t="n">
        <v>341.69</v>
      </c>
      <c r="E48" s="338" t="n">
        <f aca="false">D48*20%</f>
        <v>68.338</v>
      </c>
      <c r="F48" s="504" t="n">
        <f aca="false">D48+E48</f>
        <v>410.028</v>
      </c>
    </row>
    <row r="49" customFormat="false" ht="12.75" hidden="false" customHeight="false" outlineLevel="0" collapsed="false">
      <c r="A49" s="509"/>
      <c r="B49" s="510"/>
      <c r="C49" s="511"/>
      <c r="D49" s="512"/>
      <c r="E49" s="246"/>
      <c r="F49" s="245"/>
    </row>
    <row r="50" customFormat="false" ht="15.75" hidden="false" customHeight="false" outlineLevel="0" collapsed="false">
      <c r="A50" s="359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</sheetData>
  <mergeCells count="4">
    <mergeCell ref="A7:F7"/>
    <mergeCell ref="A8:F8"/>
    <mergeCell ref="A9:F9"/>
    <mergeCell ref="B10:F10"/>
  </mergeCells>
  <printOptions headings="false" gridLines="false" gridLinesSet="true" horizontalCentered="false" verticalCentered="false"/>
  <pageMargins left="0.472222222222222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37.28"/>
    <col collapsed="false" customWidth="true" hidden="false" outlineLevel="0" max="3" min="3" style="39" width="7.7"/>
    <col collapsed="false" customWidth="true" hidden="false" outlineLevel="0" max="4" min="4" style="39" width="12.56"/>
    <col collapsed="false" customWidth="true" hidden="false" outlineLevel="0" max="5" min="5" style="39" width="12.14"/>
    <col collapsed="false" customWidth="true" hidden="false" outlineLevel="0" max="6" min="6" style="39" width="13.99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D1" s="513"/>
    </row>
    <row r="2" customFormat="false" ht="12.75" hidden="false" customHeight="false" outlineLevel="0" collapsed="false">
      <c r="D2" s="513"/>
    </row>
    <row r="3" customFormat="false" ht="12.75" hidden="false" customHeight="false" outlineLevel="0" collapsed="false">
      <c r="D3" s="513"/>
    </row>
    <row r="4" customFormat="false" ht="12.75" hidden="false" customHeight="false" outlineLevel="0" collapsed="false">
      <c r="D4" s="513"/>
    </row>
    <row r="5" customFormat="false" ht="12.75" hidden="false" customHeight="false" outlineLevel="0" collapsed="false">
      <c r="D5" s="514"/>
    </row>
    <row r="6" customFormat="false" ht="12.75" hidden="false" customHeight="false" outlineLevel="0" collapsed="false">
      <c r="C6" s="515"/>
      <c r="D6" s="515"/>
    </row>
    <row r="7" customFormat="false" ht="12.75" hidden="false" customHeight="false" outlineLevel="0" collapsed="false">
      <c r="A7" s="516" t="s">
        <v>1087</v>
      </c>
      <c r="B7" s="516"/>
      <c r="C7" s="516"/>
      <c r="D7" s="516"/>
    </row>
    <row r="8" customFormat="false" ht="12.75" hidden="false" customHeight="false" outlineLevel="0" collapsed="false">
      <c r="A8" s="516" t="s">
        <v>1088</v>
      </c>
      <c r="B8" s="516"/>
      <c r="C8" s="516"/>
      <c r="D8" s="516"/>
    </row>
    <row r="9" customFormat="false" ht="12.75" hidden="false" customHeight="false" outlineLevel="0" collapsed="false">
      <c r="A9" s="128" t="s">
        <v>19</v>
      </c>
      <c r="B9" s="128"/>
      <c r="C9" s="128"/>
      <c r="D9" s="128"/>
    </row>
    <row r="10" customFormat="false" ht="12.75" hidden="false" customHeight="false" outlineLevel="0" collapsed="false">
      <c r="A10" s="517"/>
      <c r="B10" s="513"/>
      <c r="C10" s="517"/>
      <c r="D10" s="517"/>
    </row>
    <row r="11" customFormat="false" ht="13.5" hidden="false" customHeight="false" outlineLevel="0" collapsed="false">
      <c r="B11" s="518"/>
      <c r="D11" s="56" t="s">
        <v>20</v>
      </c>
      <c r="E11" s="481"/>
      <c r="F11" s="0"/>
      <c r="G11" s="0"/>
    </row>
    <row r="12" customFormat="false" ht="12.75" hidden="false" customHeight="false" outlineLevel="0" collapsed="false">
      <c r="A12" s="519" t="s">
        <v>23</v>
      </c>
      <c r="B12" s="519" t="s">
        <v>56</v>
      </c>
      <c r="C12" s="519" t="s">
        <v>57</v>
      </c>
      <c r="D12" s="520" t="s">
        <v>21</v>
      </c>
      <c r="E12" s="521"/>
      <c r="F12" s="58" t="s">
        <v>312</v>
      </c>
    </row>
    <row r="13" customFormat="false" ht="12.75" hidden="false" customHeight="false" outlineLevel="0" collapsed="false">
      <c r="A13" s="522" t="s">
        <v>58</v>
      </c>
      <c r="B13" s="522" t="s">
        <v>59</v>
      </c>
      <c r="C13" s="522" t="s">
        <v>31</v>
      </c>
      <c r="D13" s="523" t="s">
        <v>60</v>
      </c>
      <c r="E13" s="524" t="s">
        <v>32</v>
      </c>
      <c r="F13" s="60" t="s">
        <v>918</v>
      </c>
    </row>
    <row r="14" customFormat="false" ht="12.75" hidden="false" customHeight="true" outlineLevel="0" collapsed="false">
      <c r="A14" s="522"/>
      <c r="B14" s="522"/>
      <c r="C14" s="522"/>
      <c r="D14" s="523" t="s">
        <v>61</v>
      </c>
      <c r="E14" s="525" t="n">
        <v>0.2</v>
      </c>
      <c r="F14" s="60" t="s">
        <v>32</v>
      </c>
    </row>
    <row r="15" customFormat="false" ht="13.5" hidden="false" customHeight="false" outlineLevel="0" collapsed="false">
      <c r="A15" s="526"/>
      <c r="B15" s="526"/>
      <c r="C15" s="526"/>
      <c r="D15" s="527" t="s">
        <v>27</v>
      </c>
      <c r="E15" s="528" t="s">
        <v>920</v>
      </c>
      <c r="F15" s="156" t="s">
        <v>27</v>
      </c>
    </row>
    <row r="16" customFormat="false" ht="12.75" hidden="false" customHeight="false" outlineLevel="0" collapsed="false">
      <c r="A16" s="75" t="n">
        <v>1</v>
      </c>
      <c r="B16" s="529" t="s">
        <v>1089</v>
      </c>
      <c r="C16" s="75"/>
      <c r="D16" s="530"/>
      <c r="E16" s="531"/>
      <c r="F16" s="531"/>
    </row>
    <row r="17" customFormat="false" ht="12.75" hidden="false" customHeight="false" outlineLevel="0" collapsed="false">
      <c r="A17" s="75"/>
      <c r="B17" s="529" t="s">
        <v>1090</v>
      </c>
      <c r="C17" s="75"/>
      <c r="D17" s="532"/>
      <c r="E17" s="36"/>
      <c r="F17" s="36"/>
    </row>
    <row r="18" customFormat="false" ht="12.75" hidden="false" customHeight="false" outlineLevel="0" collapsed="false">
      <c r="A18" s="75"/>
      <c r="B18" s="529" t="s">
        <v>1091</v>
      </c>
      <c r="C18" s="75"/>
      <c r="D18" s="532"/>
      <c r="E18" s="36"/>
      <c r="F18" s="36"/>
    </row>
    <row r="19" customFormat="false" ht="12.75" hidden="false" customHeight="false" outlineLevel="0" collapsed="false">
      <c r="A19" s="75"/>
      <c r="B19" s="529" t="s">
        <v>1092</v>
      </c>
      <c r="C19" s="75"/>
      <c r="D19" s="532"/>
      <c r="E19" s="36"/>
      <c r="F19" s="36"/>
    </row>
    <row r="20" customFormat="false" ht="12.75" hidden="false" customHeight="false" outlineLevel="0" collapsed="false">
      <c r="A20" s="341"/>
      <c r="B20" s="533" t="s">
        <v>1093</v>
      </c>
      <c r="C20" s="341" t="s">
        <v>64</v>
      </c>
      <c r="D20" s="532" t="n">
        <v>2696.50296</v>
      </c>
      <c r="E20" s="36" t="n">
        <f aca="false">D20*20%</f>
        <v>539.300592</v>
      </c>
      <c r="F20" s="36" t="n">
        <f aca="false">D20+E20</f>
        <v>3235.803552</v>
      </c>
    </row>
    <row r="21" customFormat="false" ht="12.75" hidden="false" customHeight="false" outlineLevel="0" collapsed="false">
      <c r="A21" s="341"/>
      <c r="B21" s="533" t="s">
        <v>1094</v>
      </c>
      <c r="C21" s="341" t="s">
        <v>64</v>
      </c>
      <c r="D21" s="532" t="n">
        <v>2977.14168</v>
      </c>
      <c r="E21" s="36" t="n">
        <f aca="false">D21*20%</f>
        <v>595.428336</v>
      </c>
      <c r="F21" s="36" t="n">
        <f aca="false">D21+E21</f>
        <v>3572.570016</v>
      </c>
    </row>
    <row r="22" customFormat="false" ht="12.75" hidden="false" customHeight="false" outlineLevel="0" collapsed="false">
      <c r="A22" s="341"/>
      <c r="B22" s="533" t="s">
        <v>277</v>
      </c>
      <c r="C22" s="341" t="s">
        <v>64</v>
      </c>
      <c r="D22" s="532" t="n">
        <v>3294.35</v>
      </c>
      <c r="E22" s="36" t="n">
        <f aca="false">D22*20%</f>
        <v>658.87</v>
      </c>
      <c r="F22" s="36" t="n">
        <f aca="false">D22+E22</f>
        <v>3953.22</v>
      </c>
    </row>
    <row r="23" customFormat="false" ht="12.75" hidden="false" customHeight="false" outlineLevel="0" collapsed="false">
      <c r="A23" s="75" t="n">
        <v>2</v>
      </c>
      <c r="B23" s="468" t="s">
        <v>116</v>
      </c>
      <c r="C23" s="30"/>
      <c r="D23" s="36"/>
      <c r="E23" s="36"/>
      <c r="F23" s="36"/>
    </row>
    <row r="24" customFormat="false" ht="12.75" hidden="false" customHeight="false" outlineLevel="0" collapsed="false">
      <c r="A24" s="75"/>
      <c r="B24" s="468" t="s">
        <v>117</v>
      </c>
      <c r="C24" s="30" t="s">
        <v>118</v>
      </c>
      <c r="D24" s="532" t="n">
        <v>441.69056</v>
      </c>
      <c r="E24" s="36" t="n">
        <f aca="false">D24*20%</f>
        <v>88.338112</v>
      </c>
      <c r="F24" s="36" t="n">
        <f aca="false">D24+E24</f>
        <v>530.028672</v>
      </c>
    </row>
    <row r="25" customFormat="false" ht="12.75" hidden="false" customHeight="false" outlineLevel="0" collapsed="false">
      <c r="A25" s="75"/>
      <c r="B25" s="468"/>
      <c r="C25" s="30"/>
      <c r="D25" s="36"/>
      <c r="E25" s="36"/>
      <c r="F25" s="36"/>
    </row>
    <row r="26" customFormat="false" ht="12.75" hidden="false" customHeight="false" outlineLevel="0" collapsed="false">
      <c r="A26" s="75"/>
      <c r="B26" s="534" t="s">
        <v>119</v>
      </c>
      <c r="C26" s="30" t="s">
        <v>118</v>
      </c>
      <c r="D26" s="36" t="n">
        <v>176.66568</v>
      </c>
      <c r="E26" s="36" t="n">
        <f aca="false">D26*20%</f>
        <v>35.333136</v>
      </c>
      <c r="F26" s="36" t="n">
        <f aca="false">D26+E26</f>
        <v>211.998816</v>
      </c>
    </row>
    <row r="27" customFormat="false" ht="12.75" hidden="false" customHeight="false" outlineLevel="0" collapsed="false">
      <c r="A27" s="75"/>
      <c r="B27" s="468"/>
      <c r="C27" s="30"/>
      <c r="D27" s="532"/>
      <c r="E27" s="36"/>
      <c r="F27" s="36"/>
    </row>
    <row r="28" customFormat="false" ht="12.75" hidden="false" customHeight="false" outlineLevel="0" collapsed="false">
      <c r="A28" s="75" t="n">
        <v>3</v>
      </c>
      <c r="B28" s="529" t="s">
        <v>1095</v>
      </c>
      <c r="C28" s="75" t="s">
        <v>123</v>
      </c>
      <c r="D28" s="532" t="n">
        <v>17615.15088</v>
      </c>
      <c r="E28" s="36" t="n">
        <f aca="false">D28*20%</f>
        <v>3523.030176</v>
      </c>
      <c r="F28" s="36" t="n">
        <f aca="false">D28+E28</f>
        <v>21138.181056</v>
      </c>
    </row>
    <row r="29" customFormat="false" ht="12.75" hidden="false" customHeight="false" outlineLevel="0" collapsed="false">
      <c r="A29" s="75" t="n">
        <v>4</v>
      </c>
      <c r="B29" s="529" t="s">
        <v>1096</v>
      </c>
      <c r="C29" s="75"/>
      <c r="D29" s="532"/>
      <c r="E29" s="36"/>
      <c r="F29" s="36"/>
    </row>
    <row r="30" customFormat="false" ht="12.75" hidden="false" customHeight="false" outlineLevel="0" collapsed="false">
      <c r="A30" s="75"/>
      <c r="B30" s="529" t="s">
        <v>1097</v>
      </c>
      <c r="C30" s="75"/>
      <c r="D30" s="532"/>
      <c r="E30" s="36"/>
      <c r="F30" s="36"/>
    </row>
    <row r="31" customFormat="false" ht="12.75" hidden="false" customHeight="false" outlineLevel="0" collapsed="false">
      <c r="A31" s="535"/>
      <c r="B31" s="41" t="s">
        <v>1098</v>
      </c>
      <c r="C31" s="535" t="s">
        <v>123</v>
      </c>
      <c r="D31" s="532" t="n">
        <v>13593.9252</v>
      </c>
      <c r="E31" s="36" t="n">
        <f aca="false">D31*20%</f>
        <v>2718.78504</v>
      </c>
      <c r="F31" s="36" t="n">
        <f aca="false">D31+E31</f>
        <v>16312.71024</v>
      </c>
    </row>
    <row r="32" customFormat="false" ht="12.75" hidden="false" customHeight="false" outlineLevel="0" collapsed="false">
      <c r="A32" s="535"/>
      <c r="B32" s="76" t="s">
        <v>1099</v>
      </c>
      <c r="C32" s="535" t="s">
        <v>123</v>
      </c>
      <c r="D32" s="532" t="n">
        <v>17222.52968</v>
      </c>
      <c r="E32" s="36" t="n">
        <f aca="false">D32*20%</f>
        <v>3444.505936</v>
      </c>
      <c r="F32" s="36" t="n">
        <f aca="false">D32+E32</f>
        <v>20667.035616</v>
      </c>
    </row>
    <row r="33" customFormat="false" ht="12.75" hidden="false" customHeight="false" outlineLevel="0" collapsed="false">
      <c r="A33" s="535" t="n">
        <v>5</v>
      </c>
      <c r="B33" s="76" t="s">
        <v>1100</v>
      </c>
      <c r="C33" s="535"/>
      <c r="D33" s="532"/>
      <c r="E33" s="36"/>
      <c r="F33" s="36"/>
    </row>
    <row r="34" customFormat="false" ht="12.75" hidden="false" customHeight="false" outlineLevel="0" collapsed="false">
      <c r="A34" s="535"/>
      <c r="B34" s="76" t="s">
        <v>1101</v>
      </c>
      <c r="C34" s="535"/>
      <c r="D34" s="532"/>
      <c r="E34" s="36"/>
      <c r="F34" s="36"/>
    </row>
    <row r="35" customFormat="false" ht="12.75" hidden="false" customHeight="false" outlineLevel="0" collapsed="false">
      <c r="A35" s="535"/>
      <c r="B35" s="76" t="s">
        <v>302</v>
      </c>
      <c r="C35" s="535" t="s">
        <v>261</v>
      </c>
      <c r="D35" s="532" t="n">
        <v>114909.018</v>
      </c>
      <c r="E35" s="36" t="n">
        <f aca="false">D35*20%</f>
        <v>22981.8036</v>
      </c>
      <c r="F35" s="36" t="n">
        <f aca="false">D35+E35</f>
        <v>137890.8216</v>
      </c>
    </row>
    <row r="36" customFormat="false" ht="12.75" hidden="false" customHeight="false" outlineLevel="0" collapsed="false">
      <c r="A36" s="535"/>
      <c r="B36" s="76" t="s">
        <v>1102</v>
      </c>
      <c r="C36" s="535" t="s">
        <v>261</v>
      </c>
      <c r="D36" s="532" t="n">
        <v>118004.38048</v>
      </c>
      <c r="E36" s="36" t="n">
        <f aca="false">D36*20%</f>
        <v>23600.876096</v>
      </c>
      <c r="F36" s="36" t="n">
        <f aca="false">D36+E36</f>
        <v>141605.256576</v>
      </c>
    </row>
    <row r="37" customFormat="false" ht="12.75" hidden="false" customHeight="false" outlineLevel="0" collapsed="false">
      <c r="A37" s="535"/>
      <c r="B37" s="41" t="s">
        <v>1103</v>
      </c>
      <c r="C37" s="535" t="s">
        <v>261</v>
      </c>
      <c r="D37" s="532" t="n">
        <v>121800.62384</v>
      </c>
      <c r="E37" s="36" t="n">
        <f aca="false">D37*20%</f>
        <v>24360.124768</v>
      </c>
      <c r="F37" s="36" t="n">
        <f aca="false">D37+E37</f>
        <v>146160.748608</v>
      </c>
    </row>
    <row r="38" customFormat="false" ht="12.75" hidden="false" customHeight="false" outlineLevel="0" collapsed="false">
      <c r="A38" s="341" t="n">
        <v>6</v>
      </c>
      <c r="B38" s="536" t="s">
        <v>1104</v>
      </c>
      <c r="C38" s="75"/>
      <c r="D38" s="532"/>
      <c r="E38" s="36"/>
      <c r="F38" s="36"/>
    </row>
    <row r="39" customFormat="false" ht="12.75" hidden="false" customHeight="false" outlineLevel="0" collapsed="false">
      <c r="A39" s="341"/>
      <c r="B39" s="536" t="s">
        <v>200</v>
      </c>
      <c r="C39" s="75"/>
      <c r="D39" s="532"/>
      <c r="E39" s="36"/>
      <c r="F39" s="36"/>
    </row>
    <row r="40" customFormat="false" ht="12.75" hidden="false" customHeight="false" outlineLevel="0" collapsed="false">
      <c r="A40" s="341"/>
      <c r="B40" s="536" t="s">
        <v>1105</v>
      </c>
      <c r="C40" s="75"/>
      <c r="D40" s="532"/>
      <c r="E40" s="36"/>
      <c r="F40" s="36"/>
    </row>
    <row r="41" customFormat="false" ht="12.75" hidden="false" customHeight="false" outlineLevel="0" collapsed="false">
      <c r="A41" s="341"/>
      <c r="B41" s="533" t="s">
        <v>1106</v>
      </c>
      <c r="C41" s="75" t="s">
        <v>179</v>
      </c>
      <c r="D41" s="532" t="n">
        <v>682.1792</v>
      </c>
      <c r="E41" s="36" t="n">
        <f aca="false">D41*20%</f>
        <v>136.43584</v>
      </c>
      <c r="F41" s="36" t="n">
        <f aca="false">D41+E41</f>
        <v>818.61504</v>
      </c>
    </row>
    <row r="42" customFormat="false" ht="12.75" hidden="false" customHeight="false" outlineLevel="0" collapsed="false">
      <c r="A42" s="341"/>
      <c r="B42" s="533" t="s">
        <v>277</v>
      </c>
      <c r="C42" s="75" t="s">
        <v>179</v>
      </c>
      <c r="D42" s="532" t="n">
        <v>1193.03008</v>
      </c>
      <c r="E42" s="36" t="n">
        <f aca="false">D42*20%</f>
        <v>238.606016</v>
      </c>
      <c r="F42" s="36" t="n">
        <f aca="false">D42+E42</f>
        <v>1431.636096</v>
      </c>
    </row>
    <row r="43" customFormat="false" ht="12.75" hidden="false" customHeight="false" outlineLevel="0" collapsed="false">
      <c r="A43" s="341" t="n">
        <v>7</v>
      </c>
      <c r="B43" s="533" t="s">
        <v>1107</v>
      </c>
      <c r="C43" s="75"/>
      <c r="D43" s="532"/>
      <c r="E43" s="36"/>
      <c r="F43" s="36"/>
    </row>
    <row r="44" customFormat="false" ht="12.75" hidden="false" customHeight="false" outlineLevel="0" collapsed="false">
      <c r="A44" s="535"/>
      <c r="B44" s="537" t="s">
        <v>1108</v>
      </c>
      <c r="C44" s="75" t="s">
        <v>179</v>
      </c>
      <c r="D44" s="532" t="n">
        <v>896.75544</v>
      </c>
      <c r="E44" s="36" t="n">
        <f aca="false">D44*20%</f>
        <v>179.351088</v>
      </c>
      <c r="F44" s="36" t="n">
        <f aca="false">D44+E44</f>
        <v>1076.106528</v>
      </c>
    </row>
    <row r="45" customFormat="false" ht="12.75" hidden="false" customHeight="false" outlineLevel="0" collapsed="false">
      <c r="A45" s="535" t="n">
        <v>8</v>
      </c>
      <c r="B45" s="49" t="s">
        <v>297</v>
      </c>
      <c r="C45" s="30"/>
      <c r="D45" s="532"/>
      <c r="E45" s="36"/>
      <c r="F45" s="36"/>
    </row>
    <row r="46" customFormat="false" ht="12.75" hidden="false" customHeight="false" outlineLevel="0" collapsed="false">
      <c r="A46" s="535"/>
      <c r="B46" s="49" t="s">
        <v>298</v>
      </c>
      <c r="C46" s="30" t="s">
        <v>179</v>
      </c>
      <c r="D46" s="532" t="n">
        <v>142.06976</v>
      </c>
      <c r="E46" s="36" t="n">
        <f aca="false">D46*20%</f>
        <v>28.413952</v>
      </c>
      <c r="F46" s="36" t="n">
        <f aca="false">D46+E46</f>
        <v>170.483712</v>
      </c>
    </row>
    <row r="47" customFormat="false" ht="12.75" hidden="false" customHeight="false" outlineLevel="0" collapsed="false">
      <c r="A47" s="341" t="n">
        <v>9</v>
      </c>
      <c r="B47" s="536" t="s">
        <v>1109</v>
      </c>
      <c r="C47" s="75"/>
      <c r="D47" s="532"/>
      <c r="E47" s="36"/>
      <c r="F47" s="36"/>
    </row>
    <row r="48" customFormat="false" ht="12.75" hidden="false" customHeight="false" outlineLevel="0" collapsed="false">
      <c r="A48" s="341"/>
      <c r="B48" s="533" t="s">
        <v>1110</v>
      </c>
      <c r="C48" s="75" t="s">
        <v>179</v>
      </c>
      <c r="D48" s="532" t="n">
        <v>6155.6576</v>
      </c>
      <c r="E48" s="36" t="n">
        <f aca="false">D48*20%</f>
        <v>1231.13152</v>
      </c>
      <c r="F48" s="36" t="n">
        <f aca="false">D48+E48</f>
        <v>7386.78912</v>
      </c>
    </row>
    <row r="49" customFormat="false" ht="12.75" hidden="false" customHeight="false" outlineLevel="0" collapsed="false">
      <c r="A49" s="341"/>
      <c r="B49" s="533" t="s">
        <v>1111</v>
      </c>
      <c r="C49" s="75" t="s">
        <v>179</v>
      </c>
      <c r="D49" s="532" t="n">
        <v>9415.56216</v>
      </c>
      <c r="E49" s="36" t="n">
        <f aca="false">D49*20%</f>
        <v>1883.112432</v>
      </c>
      <c r="F49" s="36" t="n">
        <f aca="false">D49+E49</f>
        <v>11298.674592</v>
      </c>
    </row>
    <row r="50" customFormat="false" ht="12.75" hidden="false" customHeight="false" outlineLevel="0" collapsed="false">
      <c r="A50" s="341"/>
      <c r="B50" s="533" t="s">
        <v>1112</v>
      </c>
      <c r="C50" s="75" t="s">
        <v>179</v>
      </c>
      <c r="D50" s="532" t="n">
        <v>12905.07248</v>
      </c>
      <c r="E50" s="36" t="n">
        <f aca="false">D50*20%</f>
        <v>2581.014496</v>
      </c>
      <c r="F50" s="36" t="n">
        <f aca="false">D50+E50</f>
        <v>15486.086976</v>
      </c>
    </row>
    <row r="51" customFormat="false" ht="12.75" hidden="false" customHeight="false" outlineLevel="0" collapsed="false">
      <c r="A51" s="341"/>
      <c r="B51" s="533" t="s">
        <v>1113</v>
      </c>
      <c r="C51" s="75" t="s">
        <v>179</v>
      </c>
      <c r="D51" s="532" t="n">
        <v>16260.16792</v>
      </c>
      <c r="E51" s="36" t="n">
        <f aca="false">D51*20%</f>
        <v>3252.033584</v>
      </c>
      <c r="F51" s="36" t="n">
        <f aca="false">D51+E51</f>
        <v>19512.201504</v>
      </c>
    </row>
    <row r="52" customFormat="false" ht="12.75" hidden="false" customHeight="false" outlineLevel="0" collapsed="false">
      <c r="A52" s="341" t="n">
        <v>10</v>
      </c>
      <c r="B52" s="536" t="s">
        <v>1114</v>
      </c>
      <c r="C52" s="75"/>
      <c r="D52" s="532"/>
      <c r="E52" s="36"/>
      <c r="F52" s="36"/>
    </row>
    <row r="53" customFormat="false" ht="12.75" hidden="false" customHeight="false" outlineLevel="0" collapsed="false">
      <c r="A53" s="341"/>
      <c r="B53" s="536" t="s">
        <v>1115</v>
      </c>
      <c r="C53" s="75" t="s">
        <v>179</v>
      </c>
      <c r="D53" s="532" t="n">
        <v>397.008</v>
      </c>
      <c r="E53" s="36" t="n">
        <f aca="false">D53*20%</f>
        <v>79.4016</v>
      </c>
      <c r="F53" s="36" t="n">
        <f aca="false">D53+E53</f>
        <v>476.4096</v>
      </c>
    </row>
    <row r="54" customFormat="false" ht="12.75" hidden="false" customHeight="false" outlineLevel="0" collapsed="false">
      <c r="A54" s="341"/>
      <c r="B54" s="536" t="s">
        <v>1116</v>
      </c>
      <c r="C54" s="75" t="s">
        <v>179</v>
      </c>
      <c r="D54" s="532" t="n">
        <v>509.674</v>
      </c>
      <c r="E54" s="36" t="n">
        <f aca="false">D54*20%</f>
        <v>101.9348</v>
      </c>
      <c r="F54" s="36" t="n">
        <f aca="false">D54+E54</f>
        <v>611.6088</v>
      </c>
    </row>
    <row r="55" customFormat="false" ht="12.75" hidden="false" customHeight="false" outlineLevel="0" collapsed="false">
      <c r="A55" s="75" t="n">
        <v>11</v>
      </c>
      <c r="B55" s="538" t="s">
        <v>1117</v>
      </c>
      <c r="C55" s="75"/>
      <c r="D55" s="532"/>
      <c r="E55" s="36"/>
      <c r="F55" s="36"/>
    </row>
    <row r="56" customFormat="false" ht="12.75" hidden="false" customHeight="false" outlineLevel="0" collapsed="false">
      <c r="A56" s="75"/>
      <c r="B56" s="538" t="s">
        <v>1118</v>
      </c>
      <c r="C56" s="75" t="s">
        <v>179</v>
      </c>
      <c r="D56" s="532" t="n">
        <v>1784.334</v>
      </c>
      <c r="E56" s="36" t="n">
        <f aca="false">D56*20%</f>
        <v>356.8668</v>
      </c>
      <c r="F56" s="36" t="n">
        <f aca="false">D56+E56</f>
        <v>2141.2008</v>
      </c>
    </row>
    <row r="57" customFormat="false" ht="12.75" hidden="false" customHeight="false" outlineLevel="0" collapsed="false">
      <c r="A57" s="75"/>
      <c r="B57" s="538" t="s">
        <v>1119</v>
      </c>
      <c r="C57" s="75" t="s">
        <v>179</v>
      </c>
      <c r="D57" s="532" t="n">
        <v>2772.126</v>
      </c>
      <c r="E57" s="36" t="n">
        <f aca="false">D57*20%</f>
        <v>554.4252</v>
      </c>
      <c r="F57" s="36" t="n">
        <f aca="false">D57+E57</f>
        <v>3326.5512</v>
      </c>
    </row>
    <row r="58" customFormat="false" ht="12.75" hidden="false" customHeight="false" outlineLevel="0" collapsed="false">
      <c r="A58" s="535" t="n">
        <v>12</v>
      </c>
      <c r="B58" s="539" t="s">
        <v>1120</v>
      </c>
      <c r="C58" s="75"/>
      <c r="D58" s="532"/>
      <c r="E58" s="36"/>
      <c r="F58" s="36"/>
    </row>
    <row r="59" customFormat="false" ht="12.75" hidden="false" customHeight="false" outlineLevel="0" collapsed="false">
      <c r="A59" s="535"/>
      <c r="B59" s="49" t="s">
        <v>1121</v>
      </c>
      <c r="C59" s="75" t="s">
        <v>209</v>
      </c>
      <c r="D59" s="532" t="n">
        <v>18663.29456</v>
      </c>
      <c r="E59" s="36" t="n">
        <f aca="false">D59*20%</f>
        <v>3732.658912</v>
      </c>
      <c r="F59" s="36" t="n">
        <f aca="false">D59+E59</f>
        <v>22395.953472</v>
      </c>
    </row>
    <row r="60" customFormat="false" ht="12.75" hidden="false" customHeight="false" outlineLevel="0" collapsed="false">
      <c r="A60" s="535"/>
      <c r="B60" s="539" t="s">
        <v>1122</v>
      </c>
      <c r="C60" s="75" t="s">
        <v>209</v>
      </c>
      <c r="D60" s="532" t="n">
        <v>112826.37048</v>
      </c>
      <c r="E60" s="36" t="n">
        <f aca="false">D60*20%</f>
        <v>22565.274096</v>
      </c>
      <c r="F60" s="36" t="n">
        <f aca="false">D60+E60</f>
        <v>135391.644576</v>
      </c>
    </row>
    <row r="61" customFormat="false" ht="12.75" hidden="false" customHeight="false" outlineLevel="0" collapsed="false">
      <c r="A61" s="75" t="n">
        <v>13</v>
      </c>
      <c r="B61" s="538" t="s">
        <v>1123</v>
      </c>
      <c r="C61" s="75"/>
      <c r="D61" s="532"/>
      <c r="E61" s="36"/>
      <c r="F61" s="36"/>
    </row>
    <row r="62" customFormat="false" ht="12.75" hidden="false" customHeight="false" outlineLevel="0" collapsed="false">
      <c r="A62" s="75"/>
      <c r="B62" s="538" t="s">
        <v>1124</v>
      </c>
      <c r="C62" s="75" t="s">
        <v>246</v>
      </c>
      <c r="D62" s="532" t="n">
        <v>306.36128</v>
      </c>
      <c r="E62" s="36" t="n">
        <f aca="false">D62*20%</f>
        <v>61.272256</v>
      </c>
      <c r="F62" s="36" t="n">
        <f aca="false">D62+E62</f>
        <v>367.633536</v>
      </c>
    </row>
    <row r="63" customFormat="false" ht="12.75" hidden="false" customHeight="false" outlineLevel="0" collapsed="false">
      <c r="A63" s="75"/>
      <c r="B63" s="529" t="s">
        <v>1125</v>
      </c>
      <c r="C63" s="75" t="s">
        <v>246</v>
      </c>
      <c r="D63" s="532" t="n">
        <v>466.11864</v>
      </c>
      <c r="E63" s="36" t="n">
        <f aca="false">D63*20%</f>
        <v>93.223728</v>
      </c>
      <c r="F63" s="36" t="n">
        <f aca="false">D63+E63</f>
        <v>559.342368</v>
      </c>
    </row>
    <row r="64" customFormat="false" ht="12.75" hidden="false" customHeight="false" outlineLevel="0" collapsed="false">
      <c r="A64" s="75" t="n">
        <v>14</v>
      </c>
      <c r="B64" s="538" t="s">
        <v>1126</v>
      </c>
      <c r="C64" s="75" t="s">
        <v>1127</v>
      </c>
      <c r="D64" s="532" t="n">
        <v>38691.466</v>
      </c>
      <c r="E64" s="36" t="n">
        <f aca="false">D64*20%</f>
        <v>7738.2932</v>
      </c>
      <c r="F64" s="36" t="n">
        <f aca="false">D64+E64</f>
        <v>46429.7592</v>
      </c>
    </row>
    <row r="65" customFormat="false" ht="12.75" hidden="false" customHeight="false" outlineLevel="0" collapsed="false">
      <c r="A65" s="75" t="n">
        <v>15</v>
      </c>
      <c r="B65" s="538" t="s">
        <v>1128</v>
      </c>
      <c r="C65" s="75"/>
      <c r="D65" s="532"/>
      <c r="E65" s="36"/>
      <c r="F65" s="36"/>
    </row>
    <row r="66" customFormat="false" ht="12.75" hidden="false" customHeight="false" outlineLevel="0" collapsed="false">
      <c r="A66" s="75"/>
      <c r="B66" s="538" t="s">
        <v>1129</v>
      </c>
      <c r="C66" s="75" t="s">
        <v>179</v>
      </c>
      <c r="D66" s="532" t="n">
        <v>1974.0596</v>
      </c>
      <c r="E66" s="36" t="n">
        <f aca="false">D66*20%</f>
        <v>394.81192</v>
      </c>
      <c r="F66" s="36" t="n">
        <f aca="false">D66+E66</f>
        <v>2368.87152</v>
      </c>
    </row>
    <row r="67" customFormat="false" ht="12.75" hidden="false" customHeight="false" outlineLevel="0" collapsed="false">
      <c r="A67" s="75"/>
      <c r="B67" s="538" t="s">
        <v>1130</v>
      </c>
      <c r="C67" s="75" t="s">
        <v>179</v>
      </c>
      <c r="D67" s="532" t="n">
        <v>3507.12944</v>
      </c>
      <c r="E67" s="36" t="n">
        <f aca="false">D67*20%</f>
        <v>701.425888</v>
      </c>
      <c r="F67" s="36" t="n">
        <f aca="false">D67+E67</f>
        <v>4208.555328</v>
      </c>
    </row>
    <row r="68" customFormat="false" ht="12.75" hidden="false" customHeight="false" outlineLevel="0" collapsed="false">
      <c r="A68" s="75" t="n">
        <v>16</v>
      </c>
      <c r="B68" s="529" t="s">
        <v>1131</v>
      </c>
      <c r="C68" s="75" t="s">
        <v>179</v>
      </c>
      <c r="D68" s="532" t="n">
        <v>1419.9108</v>
      </c>
      <c r="E68" s="36" t="n">
        <f aca="false">D68*20%</f>
        <v>283.98216</v>
      </c>
      <c r="F68" s="36" t="n">
        <f aca="false">D68+E68</f>
        <v>1703.89296</v>
      </c>
    </row>
    <row r="69" customFormat="false" ht="12.75" hidden="false" customHeight="false" outlineLevel="0" collapsed="false">
      <c r="A69" s="75" t="n">
        <v>17</v>
      </c>
      <c r="B69" s="538" t="s">
        <v>946</v>
      </c>
      <c r="C69" s="75"/>
      <c r="D69" s="532"/>
      <c r="E69" s="36"/>
      <c r="F69" s="36"/>
    </row>
    <row r="70" customFormat="false" ht="12.75" hidden="false" customHeight="false" outlineLevel="0" collapsed="false">
      <c r="A70" s="75"/>
      <c r="B70" s="538" t="s">
        <v>1132</v>
      </c>
      <c r="C70" s="75" t="s">
        <v>1133</v>
      </c>
      <c r="D70" s="532" t="n">
        <v>106783.93</v>
      </c>
      <c r="E70" s="36" t="n">
        <f aca="false">D70*20%</f>
        <v>21356.786</v>
      </c>
      <c r="F70" s="36" t="n">
        <f aca="false">D70+E70</f>
        <v>128140.716</v>
      </c>
    </row>
    <row r="71" customFormat="false" ht="12.75" hidden="false" customHeight="false" outlineLevel="0" collapsed="false">
      <c r="A71" s="75" t="n">
        <v>18</v>
      </c>
      <c r="B71" s="538" t="s">
        <v>960</v>
      </c>
      <c r="C71" s="75"/>
      <c r="D71" s="532"/>
      <c r="E71" s="36"/>
      <c r="F71" s="36"/>
    </row>
    <row r="72" customFormat="false" ht="12.75" hidden="false" customHeight="false" outlineLevel="0" collapsed="false">
      <c r="A72" s="75"/>
      <c r="B72" s="538" t="s">
        <v>961</v>
      </c>
      <c r="C72" s="75" t="s">
        <v>1133</v>
      </c>
      <c r="D72" s="532" t="n">
        <v>34654.586</v>
      </c>
      <c r="E72" s="36" t="n">
        <f aca="false">D72*20%</f>
        <v>6930.9172</v>
      </c>
      <c r="F72" s="36" t="n">
        <f aca="false">D72+E72</f>
        <v>41585.5032</v>
      </c>
    </row>
    <row r="73" customFormat="false" ht="12.75" hidden="false" customHeight="false" outlineLevel="0" collapsed="false">
      <c r="A73" s="75" t="n">
        <v>19</v>
      </c>
      <c r="B73" s="529" t="s">
        <v>1134</v>
      </c>
      <c r="C73" s="75"/>
      <c r="D73" s="532"/>
      <c r="E73" s="36"/>
      <c r="F73" s="36"/>
    </row>
    <row r="74" customFormat="false" ht="12.75" hidden="false" customHeight="false" outlineLevel="0" collapsed="false">
      <c r="A74" s="75"/>
      <c r="B74" s="538" t="s">
        <v>1135</v>
      </c>
      <c r="C74" s="75" t="s">
        <v>209</v>
      </c>
      <c r="D74" s="532" t="n">
        <v>27171.254</v>
      </c>
      <c r="E74" s="36" t="n">
        <f aca="false">D74*20%</f>
        <v>5434.2508</v>
      </c>
      <c r="F74" s="36" t="n">
        <f aca="false">D74+E74</f>
        <v>32605.5048</v>
      </c>
    </row>
    <row r="75" customFormat="false" ht="12.75" hidden="false" customHeight="false" outlineLevel="0" collapsed="false">
      <c r="A75" s="75" t="n">
        <v>20</v>
      </c>
      <c r="B75" s="538" t="s">
        <v>1136</v>
      </c>
      <c r="C75" s="75" t="s">
        <v>209</v>
      </c>
      <c r="D75" s="532" t="n">
        <v>10740.324</v>
      </c>
      <c r="E75" s="36" t="n">
        <f aca="false">D75*20%</f>
        <v>2148.0648</v>
      </c>
      <c r="F75" s="36" t="n">
        <f aca="false">D75+E75</f>
        <v>12888.3888</v>
      </c>
    </row>
    <row r="76" customFormat="false" ht="12.75" hidden="false" customHeight="false" outlineLevel="0" collapsed="false">
      <c r="A76" s="75" t="n">
        <v>21</v>
      </c>
      <c r="B76" s="538" t="s">
        <v>1137</v>
      </c>
      <c r="C76" s="75" t="s">
        <v>289</v>
      </c>
      <c r="D76" s="532" t="n">
        <v>1450.076</v>
      </c>
      <c r="E76" s="36" t="n">
        <f aca="false">D76*20%</f>
        <v>290.0152</v>
      </c>
      <c r="F76" s="36" t="n">
        <f aca="false">D76+E76</f>
        <v>1740.0912</v>
      </c>
    </row>
    <row r="77" customFormat="false" ht="12.75" hidden="false" customHeight="false" outlineLevel="0" collapsed="false">
      <c r="A77" s="75" t="n">
        <v>22</v>
      </c>
      <c r="B77" s="538" t="s">
        <v>1138</v>
      </c>
      <c r="C77" s="75"/>
      <c r="D77" s="532"/>
      <c r="E77" s="36"/>
      <c r="F77" s="36"/>
    </row>
    <row r="78" customFormat="false" ht="12.75" hidden="false" customHeight="false" outlineLevel="0" collapsed="false">
      <c r="A78" s="75"/>
      <c r="B78" s="538" t="s">
        <v>1139</v>
      </c>
      <c r="C78" s="75" t="s">
        <v>289</v>
      </c>
      <c r="D78" s="532" t="n">
        <v>1087.594</v>
      </c>
      <c r="E78" s="36" t="n">
        <f aca="false">D78*20%</f>
        <v>217.5188</v>
      </c>
      <c r="F78" s="36" t="n">
        <f aca="false">D78+E78</f>
        <v>1305.1128</v>
      </c>
    </row>
    <row r="79" customFormat="false" ht="12.75" hidden="false" customHeight="false" outlineLevel="0" collapsed="false">
      <c r="A79" s="75" t="n">
        <v>23</v>
      </c>
      <c r="B79" s="538" t="s">
        <v>1140</v>
      </c>
      <c r="C79" s="75"/>
      <c r="D79" s="532"/>
      <c r="E79" s="36"/>
      <c r="F79" s="36"/>
    </row>
    <row r="80" customFormat="false" ht="12.75" hidden="false" customHeight="false" outlineLevel="0" collapsed="false">
      <c r="A80" s="75"/>
      <c r="B80" s="538" t="s">
        <v>1141</v>
      </c>
      <c r="C80" s="75" t="s">
        <v>175</v>
      </c>
      <c r="D80" s="532" t="n">
        <v>23073.00416</v>
      </c>
      <c r="E80" s="36" t="n">
        <f aca="false">D80*20%</f>
        <v>4614.600832</v>
      </c>
      <c r="F80" s="36" t="n">
        <f aca="false">D80+E80</f>
        <v>27687.604992</v>
      </c>
    </row>
    <row r="81" customFormat="false" ht="12.75" hidden="false" customHeight="false" outlineLevel="0" collapsed="false">
      <c r="A81" s="75"/>
      <c r="B81" s="538" t="s">
        <v>1142</v>
      </c>
      <c r="C81" s="75" t="s">
        <v>175</v>
      </c>
      <c r="D81" s="532" t="n">
        <v>33953.3732</v>
      </c>
      <c r="E81" s="36" t="n">
        <f aca="false">D81*20%</f>
        <v>6790.67464</v>
      </c>
      <c r="F81" s="36" t="n">
        <f aca="false">D81+E81</f>
        <v>40744.04784</v>
      </c>
    </row>
    <row r="82" customFormat="false" ht="12.75" hidden="false" customHeight="false" outlineLevel="0" collapsed="false">
      <c r="A82" s="75"/>
      <c r="B82" s="538" t="s">
        <v>1143</v>
      </c>
      <c r="C82" s="75" t="s">
        <v>175</v>
      </c>
      <c r="D82" s="532" t="n">
        <v>44088.19336</v>
      </c>
      <c r="E82" s="36" t="n">
        <f aca="false">D82*20%</f>
        <v>8817.638672</v>
      </c>
      <c r="F82" s="36" t="n">
        <f aca="false">D82+E82</f>
        <v>52905.832032</v>
      </c>
    </row>
    <row r="83" customFormat="false" ht="12.75" hidden="false" customHeight="false" outlineLevel="0" collapsed="false">
      <c r="A83" s="535"/>
      <c r="B83" s="529" t="s">
        <v>1144</v>
      </c>
      <c r="C83" s="75" t="s">
        <v>175</v>
      </c>
      <c r="D83" s="532" t="n">
        <v>51884.63504</v>
      </c>
      <c r="E83" s="36" t="n">
        <f aca="false">D83*20%</f>
        <v>10376.927008</v>
      </c>
      <c r="F83" s="36" t="n">
        <f aca="false">D83+E83</f>
        <v>62261.562048</v>
      </c>
    </row>
    <row r="84" customFormat="false" ht="12.75" hidden="false" customHeight="false" outlineLevel="0" collapsed="false">
      <c r="A84" s="535" t="n">
        <v>24</v>
      </c>
      <c r="B84" s="540" t="s">
        <v>1145</v>
      </c>
      <c r="C84" s="75"/>
      <c r="D84" s="532"/>
      <c r="E84" s="36"/>
      <c r="F84" s="36"/>
    </row>
    <row r="85" customFormat="false" ht="12.75" hidden="false" customHeight="false" outlineLevel="0" collapsed="false">
      <c r="A85" s="535"/>
      <c r="B85" s="540" t="s">
        <v>1146</v>
      </c>
      <c r="C85" s="75"/>
      <c r="D85" s="532"/>
      <c r="E85" s="36"/>
      <c r="F85" s="36"/>
    </row>
    <row r="86" customFormat="false" ht="12.75" hidden="false" customHeight="false" outlineLevel="0" collapsed="false">
      <c r="A86" s="535"/>
      <c r="B86" s="76" t="s">
        <v>302</v>
      </c>
      <c r="C86" s="535" t="s">
        <v>261</v>
      </c>
      <c r="D86" s="532" t="n">
        <v>140482.6828</v>
      </c>
      <c r="E86" s="36" t="n">
        <f aca="false">D86*20%</f>
        <v>28096.53656</v>
      </c>
      <c r="F86" s="36" t="n">
        <f aca="false">D86+E86</f>
        <v>168579.21936</v>
      </c>
    </row>
    <row r="87" customFormat="false" ht="12.75" hidden="false" customHeight="false" outlineLevel="0" collapsed="false">
      <c r="A87" s="41"/>
      <c r="B87" s="76" t="s">
        <v>1102</v>
      </c>
      <c r="C87" s="535" t="s">
        <v>261</v>
      </c>
      <c r="D87" s="532" t="n">
        <v>143609.77224</v>
      </c>
      <c r="E87" s="36" t="n">
        <f aca="false">D87*20%</f>
        <v>28721.954448</v>
      </c>
      <c r="F87" s="36" t="n">
        <f aca="false">D87+E87</f>
        <v>172331.726688</v>
      </c>
    </row>
    <row r="88" customFormat="false" ht="13.5" hidden="false" customHeight="false" outlineLevel="0" collapsed="false">
      <c r="A88" s="541"/>
      <c r="B88" s="43" t="s">
        <v>1103</v>
      </c>
      <c r="C88" s="541" t="s">
        <v>261</v>
      </c>
      <c r="D88" s="542" t="n">
        <v>147444.87056</v>
      </c>
      <c r="E88" s="47" t="n">
        <f aca="false">D88*20%</f>
        <v>29488.974112</v>
      </c>
      <c r="F88" s="47" t="n">
        <f aca="false">D88+E88</f>
        <v>176933.844672</v>
      </c>
    </row>
    <row r="89" customFormat="false" ht="12.75" hidden="false" customHeight="false" outlineLevel="0" collapsed="false">
      <c r="A89" s="128"/>
      <c r="B89" s="244"/>
      <c r="C89" s="128"/>
      <c r="D89" s="516"/>
    </row>
    <row r="90" customFormat="false" ht="12.75" hidden="false" customHeight="false" outlineLevel="0" collapsed="false">
      <c r="A90" s="128"/>
      <c r="B90" s="244"/>
      <c r="C90" s="128"/>
      <c r="D90" s="516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84"/>
    <col collapsed="false" customWidth="true" hidden="false" outlineLevel="0" max="3" min="3" style="0" width="7.56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9.99"/>
  </cols>
  <sheetData>
    <row r="1" customFormat="false" ht="12.75" hidden="false" customHeight="false" outlineLevel="0" collapsed="false">
      <c r="C1" s="7"/>
      <c r="D1" s="92"/>
      <c r="E1" s="7"/>
    </row>
    <row r="2" customFormat="false" ht="14.25" hidden="false" customHeight="false" outlineLevel="0" collapsed="false">
      <c r="C2" s="7"/>
      <c r="D2" s="92"/>
      <c r="E2" s="229"/>
    </row>
    <row r="3" customFormat="false" ht="14.25" hidden="false" customHeight="false" outlineLevel="0" collapsed="false">
      <c r="C3" s="7"/>
      <c r="D3" s="92"/>
      <c r="E3" s="229"/>
    </row>
    <row r="4" customFormat="false" ht="15" hidden="false" customHeight="false" outlineLevel="0" collapsed="false">
      <c r="A4" s="10"/>
      <c r="B4" s="11"/>
      <c r="C4" s="7"/>
      <c r="D4" s="7"/>
      <c r="E4" s="7"/>
    </row>
    <row r="5" customFormat="false" ht="15" hidden="false" customHeight="false" outlineLevel="0" collapsed="false">
      <c r="A5" s="10"/>
      <c r="B5" s="11"/>
      <c r="C5" s="543"/>
      <c r="D5" s="230"/>
    </row>
    <row r="6" customFormat="false" ht="15" hidden="false" customHeight="false" outlineLevel="0" collapsed="false">
      <c r="A6" s="10"/>
      <c r="B6" s="11"/>
      <c r="C6" s="11"/>
      <c r="D6" s="12"/>
      <c r="E6" s="7"/>
    </row>
    <row r="7" customFormat="false" ht="15" hidden="false" customHeight="false" outlineLevel="0" collapsed="false">
      <c r="A7" s="10"/>
      <c r="B7" s="11"/>
      <c r="C7" s="11"/>
      <c r="D7" s="12"/>
      <c r="E7" s="7"/>
    </row>
    <row r="8" customFormat="false" ht="15" hidden="false" customHeight="false" outlineLevel="0" collapsed="false">
      <c r="A8" s="10"/>
      <c r="B8" s="11"/>
      <c r="C8" s="11"/>
      <c r="D8" s="12"/>
      <c r="E8" s="7"/>
    </row>
    <row r="9" customFormat="false" ht="15" hidden="false" customHeight="false" outlineLevel="0" collapsed="false">
      <c r="A9" s="10"/>
      <c r="B9" s="11"/>
      <c r="C9" s="11"/>
      <c r="D9" s="12"/>
      <c r="E9" s="7"/>
    </row>
    <row r="10" customFormat="false" ht="15" hidden="false" customHeight="false" outlineLevel="0" collapsed="false">
      <c r="A10" s="10"/>
      <c r="B10" s="11"/>
      <c r="C10" s="11"/>
      <c r="D10" s="12"/>
      <c r="E10" s="7"/>
    </row>
    <row r="11" customFormat="false" ht="15" hidden="false" customHeight="false" outlineLevel="0" collapsed="false">
      <c r="A11" s="8" t="s">
        <v>1147</v>
      </c>
      <c r="B11" s="8"/>
      <c r="C11" s="8"/>
      <c r="D11" s="8"/>
      <c r="E11" s="8"/>
    </row>
    <row r="12" customFormat="false" ht="14.45" hidden="false" customHeight="true" outlineLevel="0" collapsed="false">
      <c r="A12" s="8" t="s">
        <v>1148</v>
      </c>
      <c r="B12" s="8"/>
      <c r="C12" s="8"/>
      <c r="D12" s="8"/>
      <c r="E12" s="8"/>
      <c r="F12" s="53"/>
      <c r="G12" s="53"/>
      <c r="H12" s="53"/>
      <c r="I12" s="53"/>
    </row>
    <row r="13" customFormat="false" ht="15" hidden="false" customHeight="false" outlineLevel="0" collapsed="false">
      <c r="A13" s="7"/>
      <c r="B13" s="8" t="s">
        <v>1149</v>
      </c>
      <c r="C13" s="8"/>
      <c r="D13" s="8"/>
      <c r="E13" s="8"/>
    </row>
    <row r="14" customFormat="false" ht="12.75" hidden="false" customHeight="false" outlineLevel="0" collapsed="false">
      <c r="A14" s="7"/>
      <c r="B14" s="7"/>
      <c r="C14" s="7"/>
      <c r="D14" s="92"/>
      <c r="E14" s="92"/>
    </row>
    <row r="15" customFormat="false" ht="13.5" hidden="false" customHeight="false" outlineLevel="0" collapsed="false">
      <c r="C15" s="56"/>
      <c r="D15" s="56" t="s">
        <v>1050</v>
      </c>
      <c r="E15" s="481"/>
    </row>
    <row r="16" customFormat="false" ht="12.75" hidden="false" customHeight="false" outlineLevel="0" collapsed="false">
      <c r="A16" s="19"/>
      <c r="B16" s="48"/>
      <c r="C16" s="19"/>
      <c r="D16" s="19" t="s">
        <v>21</v>
      </c>
      <c r="E16" s="521"/>
      <c r="F16" s="19" t="s">
        <v>312</v>
      </c>
    </row>
    <row r="17" customFormat="false" ht="12.75" hidden="false" customHeight="false" outlineLevel="0" collapsed="false">
      <c r="A17" s="23" t="s">
        <v>23</v>
      </c>
      <c r="B17" s="22" t="s">
        <v>551</v>
      </c>
      <c r="C17" s="23" t="s">
        <v>25</v>
      </c>
      <c r="D17" s="23" t="s">
        <v>26</v>
      </c>
      <c r="E17" s="207" t="s">
        <v>32</v>
      </c>
      <c r="F17" s="23" t="s">
        <v>918</v>
      </c>
    </row>
    <row r="18" customFormat="false" ht="12.75" hidden="false" customHeight="false" outlineLevel="0" collapsed="false">
      <c r="A18" s="23" t="s">
        <v>29</v>
      </c>
      <c r="B18" s="22" t="s">
        <v>30</v>
      </c>
      <c r="C18" s="23" t="s">
        <v>31</v>
      </c>
      <c r="D18" s="23" t="s">
        <v>32</v>
      </c>
      <c r="E18" s="544" t="n">
        <v>0.2</v>
      </c>
      <c r="F18" s="23" t="s">
        <v>32</v>
      </c>
    </row>
    <row r="19" customFormat="false" ht="13.5" hidden="false" customHeight="false" outlineLevel="0" collapsed="false">
      <c r="A19" s="23"/>
      <c r="B19" s="22"/>
      <c r="C19" s="23"/>
      <c r="D19" s="23" t="s">
        <v>27</v>
      </c>
      <c r="E19" s="210" t="s">
        <v>920</v>
      </c>
      <c r="F19" s="44" t="s">
        <v>27</v>
      </c>
    </row>
    <row r="20" customFormat="false" ht="13.5" hidden="false" customHeight="false" outlineLevel="0" collapsed="false">
      <c r="A20" s="29" t="n">
        <v>1</v>
      </c>
      <c r="B20" s="545" t="n">
        <v>2</v>
      </c>
      <c r="C20" s="29" t="n">
        <v>3</v>
      </c>
      <c r="D20" s="29" t="n">
        <v>4</v>
      </c>
      <c r="E20" s="19" t="n">
        <v>5</v>
      </c>
      <c r="F20" s="19" t="n">
        <v>6</v>
      </c>
    </row>
    <row r="21" customFormat="false" ht="12.75" hidden="false" customHeight="false" outlineLevel="0" collapsed="false">
      <c r="A21" s="19"/>
      <c r="B21" s="546"/>
      <c r="C21" s="19"/>
      <c r="D21" s="19"/>
      <c r="E21" s="67"/>
      <c r="F21" s="67"/>
    </row>
    <row r="22" customFormat="false" ht="25.5" hidden="false" customHeight="false" outlineLevel="0" collapsed="false">
      <c r="A22" s="547" t="n">
        <v>1</v>
      </c>
      <c r="B22" s="548" t="s">
        <v>1150</v>
      </c>
      <c r="C22" s="549" t="str">
        <f aca="false">[3]кальк!D17</f>
        <v>шт</v>
      </c>
      <c r="D22" s="473" t="n">
        <v>108.99</v>
      </c>
      <c r="E22" s="36" t="n">
        <f aca="false">D22*20%</f>
        <v>21.798</v>
      </c>
      <c r="F22" s="36" t="n">
        <f aca="false">D22+E22</f>
        <v>130.788</v>
      </c>
    </row>
    <row r="23" customFormat="false" ht="12.75" hidden="false" customHeight="false" outlineLevel="0" collapsed="false">
      <c r="A23" s="37"/>
      <c r="B23" s="550"/>
      <c r="C23" s="37"/>
      <c r="D23" s="551"/>
      <c r="E23" s="37"/>
      <c r="F23" s="37"/>
    </row>
    <row r="24" customFormat="false" ht="25.5" hidden="false" customHeight="false" outlineLevel="0" collapsed="false">
      <c r="A24" s="547" t="n">
        <v>2</v>
      </c>
      <c r="B24" s="548" t="s">
        <v>1151</v>
      </c>
      <c r="C24" s="549" t="s">
        <v>884</v>
      </c>
      <c r="D24" s="473" t="n">
        <v>489.12</v>
      </c>
      <c r="E24" s="36" t="n">
        <f aca="false">D24*20%</f>
        <v>97.824</v>
      </c>
      <c r="F24" s="36" t="n">
        <f aca="false">D24+E24</f>
        <v>586.944</v>
      </c>
    </row>
    <row r="25" customFormat="false" ht="12.75" hidden="false" customHeight="false" outlineLevel="0" collapsed="false">
      <c r="A25" s="37"/>
      <c r="B25" s="550"/>
      <c r="C25" s="37"/>
      <c r="D25" s="551"/>
      <c r="E25" s="37"/>
      <c r="F25" s="37"/>
    </row>
    <row r="26" customFormat="false" ht="38.25" hidden="false" customHeight="false" outlineLevel="0" collapsed="false">
      <c r="A26" s="547" t="n">
        <v>3</v>
      </c>
      <c r="B26" s="552" t="s">
        <v>1152</v>
      </c>
      <c r="C26" s="23" t="s">
        <v>884</v>
      </c>
      <c r="D26" s="473" t="n">
        <v>516.28</v>
      </c>
      <c r="E26" s="36" t="n">
        <f aca="false">D26*20%</f>
        <v>103.256</v>
      </c>
      <c r="F26" s="36" t="n">
        <f aca="false">D26+E26</f>
        <v>619.536</v>
      </c>
    </row>
    <row r="27" customFormat="false" ht="12.75" hidden="false" customHeight="false" outlineLevel="0" collapsed="false">
      <c r="A27" s="547"/>
      <c r="B27" s="552"/>
      <c r="C27" s="37"/>
      <c r="D27" s="473"/>
      <c r="E27" s="549"/>
      <c r="F27" s="37"/>
    </row>
    <row r="28" customFormat="false" ht="51.75" hidden="false" customHeight="false" outlineLevel="0" collapsed="false">
      <c r="A28" s="553" t="n">
        <v>4</v>
      </c>
      <c r="B28" s="554" t="s">
        <v>1153</v>
      </c>
      <c r="C28" s="44" t="s">
        <v>884</v>
      </c>
      <c r="D28" s="555" t="n">
        <v>1294.46</v>
      </c>
      <c r="E28" s="47" t="n">
        <f aca="false">D28*20%</f>
        <v>258.892</v>
      </c>
      <c r="F28" s="47" t="n">
        <f aca="false">D28+E28</f>
        <v>1553.352</v>
      </c>
    </row>
    <row r="29" customFormat="false" ht="12.75" hidden="false" customHeight="false" outlineLevel="0" collapsed="false">
      <c r="A29" s="556"/>
      <c r="B29" s="557"/>
      <c r="C29" s="49"/>
      <c r="D29" s="130"/>
      <c r="E29" s="558"/>
    </row>
    <row r="30" customFormat="false" ht="12.75" hidden="false" customHeight="false" outlineLevel="0" collapsed="false">
      <c r="A30" s="556"/>
      <c r="B30" s="557"/>
      <c r="C30" s="49"/>
      <c r="D30" s="130"/>
      <c r="E30" s="558"/>
    </row>
    <row r="31" customFormat="false" ht="12.75" hidden="false" customHeight="false" outlineLevel="0" collapsed="false">
      <c r="B31" s="559"/>
      <c r="D31" s="91"/>
    </row>
    <row r="32" customFormat="false" ht="12.75" hidden="false" customHeight="false" outlineLevel="0" collapsed="false">
      <c r="B32" s="559"/>
      <c r="D32" s="91"/>
    </row>
    <row r="33" customFormat="false" ht="12.75" hidden="false" customHeight="false" outlineLevel="0" collapsed="false">
      <c r="B33" s="559"/>
      <c r="D33" s="91"/>
    </row>
  </sheetData>
  <mergeCells count="3">
    <mergeCell ref="A11:E11"/>
    <mergeCell ref="A12:E12"/>
    <mergeCell ref="B13:E13"/>
  </mergeCells>
  <printOptions headings="false" gridLines="false" gridLinesSet="true" horizontalCentered="false" verticalCentered="false"/>
  <pageMargins left="0.670138888888889" right="0.729861111111111" top="0.5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28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53"/>
      <c r="D1" s="53"/>
    </row>
    <row r="2" customFormat="false" ht="12.75" hidden="false" customHeight="false" outlineLevel="0" collapsed="false">
      <c r="C2" s="8"/>
      <c r="D2" s="8"/>
    </row>
    <row r="3" customFormat="false" ht="12.75" hidden="false" customHeight="true" outlineLevel="0" collapsed="false">
      <c r="C3" s="8"/>
      <c r="D3" s="8"/>
    </row>
    <row r="4" customFormat="false" ht="12.75" hidden="false" customHeight="false" outlineLevel="0" collapsed="false">
      <c r="C4" s="53"/>
      <c r="D4" s="53"/>
    </row>
    <row r="5" customFormat="false" ht="12.75" hidden="false" customHeight="false" outlineLevel="0" collapsed="false">
      <c r="D5" s="54"/>
    </row>
    <row r="6" customFormat="false" ht="12.75" hidden="false" customHeight="false" outlineLevel="0" collapsed="false">
      <c r="C6" s="55"/>
      <c r="D6" s="55"/>
    </row>
    <row r="7" customFormat="false" ht="12.75" hidden="false" customHeight="false" outlineLevel="0" collapsed="false">
      <c r="A7" s="8" t="s">
        <v>54</v>
      </c>
      <c r="B7" s="8"/>
      <c r="C7" s="8"/>
      <c r="D7" s="8"/>
    </row>
    <row r="8" customFormat="false" ht="12.75" hidden="false" customHeight="false" outlineLevel="0" collapsed="false">
      <c r="A8" s="8" t="s">
        <v>55</v>
      </c>
      <c r="B8" s="8"/>
      <c r="C8" s="8"/>
      <c r="D8" s="8"/>
    </row>
    <row r="9" customFormat="false" ht="12.75" hidden="false" customHeight="false" outlineLevel="0" collapsed="false">
      <c r="A9" s="22" t="s">
        <v>19</v>
      </c>
      <c r="B9" s="22"/>
      <c r="C9" s="22"/>
      <c r="D9" s="22"/>
    </row>
    <row r="10" customFormat="false" ht="13.5" hidden="false" customHeight="false" outlineLevel="0" collapsed="false">
      <c r="C10" s="56" t="s">
        <v>20</v>
      </c>
      <c r="D10" s="56"/>
    </row>
    <row r="11" customFormat="false" ht="12.75" hidden="false" customHeight="false" outlineLevel="0" collapsed="false">
      <c r="A11" s="57" t="s">
        <v>23</v>
      </c>
      <c r="B11" s="57" t="s">
        <v>56</v>
      </c>
      <c r="C11" s="57" t="s">
        <v>57</v>
      </c>
      <c r="D11" s="58" t="s">
        <v>21</v>
      </c>
      <c r="E11" s="17" t="s">
        <v>22</v>
      </c>
      <c r="F11" s="17" t="s">
        <v>21</v>
      </c>
    </row>
    <row r="12" customFormat="false" ht="12.75" hidden="false" customHeight="false" outlineLevel="0" collapsed="false">
      <c r="A12" s="59" t="s">
        <v>58</v>
      </c>
      <c r="B12" s="59" t="s">
        <v>59</v>
      </c>
      <c r="C12" s="59" t="s">
        <v>31</v>
      </c>
      <c r="D12" s="60" t="s">
        <v>60</v>
      </c>
      <c r="E12" s="21" t="s">
        <v>27</v>
      </c>
      <c r="F12" s="21" t="s">
        <v>28</v>
      </c>
    </row>
    <row r="13" customFormat="false" ht="12.75" hidden="false" customHeight="false" outlineLevel="0" collapsed="false">
      <c r="A13" s="59"/>
      <c r="B13" s="59"/>
      <c r="C13" s="59"/>
      <c r="D13" s="60" t="s">
        <v>61</v>
      </c>
      <c r="E13" s="61" t="n">
        <v>0.2</v>
      </c>
      <c r="F13" s="21" t="s">
        <v>32</v>
      </c>
    </row>
    <row r="14" customFormat="false" ht="13.5" hidden="false" customHeight="false" outlineLevel="0" collapsed="false">
      <c r="A14" s="59"/>
      <c r="B14" s="59"/>
      <c r="C14" s="59"/>
      <c r="D14" s="60" t="s">
        <v>27</v>
      </c>
      <c r="E14" s="21"/>
      <c r="F14" s="21" t="s">
        <v>27</v>
      </c>
    </row>
    <row r="15" customFormat="false" ht="13.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8" t="n">
        <v>5</v>
      </c>
      <c r="F15" s="62" t="n">
        <v>6</v>
      </c>
    </row>
    <row r="16" customFormat="false" ht="12.75" hidden="false" customHeight="false" outlineLevel="0" collapsed="false">
      <c r="A16" s="30" t="n">
        <v>1</v>
      </c>
      <c r="B16" s="63" t="s">
        <v>62</v>
      </c>
      <c r="C16" s="64"/>
      <c r="D16" s="65"/>
      <c r="E16" s="66"/>
      <c r="F16" s="67"/>
    </row>
    <row r="17" customFormat="false" ht="12.75" hidden="false" customHeight="false" outlineLevel="0" collapsed="false">
      <c r="A17" s="68"/>
      <c r="B17" s="31" t="s">
        <v>63</v>
      </c>
      <c r="C17" s="30" t="s">
        <v>64</v>
      </c>
      <c r="D17" s="69" t="n">
        <v>2603.0308784</v>
      </c>
      <c r="E17" s="70" t="n">
        <f aca="false">D17*20%</f>
        <v>520.60617568</v>
      </c>
      <c r="F17" s="71" t="n">
        <f aca="false">D17+E17</f>
        <v>3123.63705408</v>
      </c>
    </row>
    <row r="18" customFormat="false" ht="12.75" hidden="false" customHeight="false" outlineLevel="0" collapsed="false">
      <c r="A18" s="68"/>
      <c r="B18" s="72" t="s">
        <v>65</v>
      </c>
      <c r="C18" s="30" t="s">
        <v>64</v>
      </c>
      <c r="D18" s="69" t="n">
        <v>3392.116044</v>
      </c>
      <c r="E18" s="70" t="n">
        <f aca="false">D18*20%</f>
        <v>678.4232088</v>
      </c>
      <c r="F18" s="71" t="n">
        <f aca="false">D18+E18</f>
        <v>4070.5392528</v>
      </c>
    </row>
    <row r="19" customFormat="false" ht="12.75" hidden="false" customHeight="false" outlineLevel="0" collapsed="false">
      <c r="A19" s="68"/>
      <c r="B19" s="72" t="s">
        <v>66</v>
      </c>
      <c r="C19" s="30" t="s">
        <v>64</v>
      </c>
      <c r="D19" s="69" t="n">
        <v>4294.74306</v>
      </c>
      <c r="E19" s="70" t="n">
        <f aca="false">D19*20%</f>
        <v>858.948612</v>
      </c>
      <c r="F19" s="71" t="n">
        <f aca="false">D19+E19</f>
        <v>5153.691672</v>
      </c>
    </row>
    <row r="20" customFormat="false" ht="12.75" hidden="false" customHeight="false" outlineLevel="0" collapsed="false">
      <c r="A20" s="68"/>
      <c r="B20" s="72" t="s">
        <v>67</v>
      </c>
      <c r="C20" s="30" t="s">
        <v>64</v>
      </c>
      <c r="D20" s="69" t="n">
        <v>5086.7121192</v>
      </c>
      <c r="E20" s="70" t="n">
        <f aca="false">D20*20%</f>
        <v>1017.34242384</v>
      </c>
      <c r="F20" s="71" t="n">
        <f aca="false">D20+E20</f>
        <v>6104.05454304</v>
      </c>
    </row>
    <row r="21" customFormat="false" ht="12.75" hidden="false" customHeight="false" outlineLevel="0" collapsed="false">
      <c r="A21" s="68"/>
      <c r="B21" s="31" t="s">
        <v>68</v>
      </c>
      <c r="C21" s="30"/>
      <c r="D21" s="69"/>
      <c r="E21" s="70"/>
      <c r="F21" s="71"/>
    </row>
    <row r="22" customFormat="false" ht="12.75" hidden="false" customHeight="false" outlineLevel="0" collapsed="false">
      <c r="A22" s="68"/>
      <c r="B22" s="31" t="s">
        <v>69</v>
      </c>
      <c r="C22" s="30"/>
      <c r="D22" s="69"/>
      <c r="E22" s="70"/>
      <c r="F22" s="71"/>
    </row>
    <row r="23" customFormat="false" ht="12.75" hidden="false" customHeight="false" outlineLevel="0" collapsed="false">
      <c r="A23" s="68"/>
      <c r="B23" s="31" t="s">
        <v>70</v>
      </c>
      <c r="C23" s="30" t="s">
        <v>64</v>
      </c>
      <c r="D23" s="69" t="n">
        <v>104.8201696</v>
      </c>
      <c r="E23" s="70" t="n">
        <f aca="false">D23*20%</f>
        <v>20.96403392</v>
      </c>
      <c r="F23" s="71" t="n">
        <f aca="false">D23+E23</f>
        <v>125.78420352</v>
      </c>
    </row>
    <row r="24" customFormat="false" ht="12.75" hidden="false" customHeight="false" outlineLevel="0" collapsed="false">
      <c r="A24" s="68"/>
      <c r="B24" s="72" t="s">
        <v>65</v>
      </c>
      <c r="C24" s="30" t="s">
        <v>64</v>
      </c>
      <c r="D24" s="69" t="n">
        <v>110.6479568</v>
      </c>
      <c r="E24" s="70" t="n">
        <f aca="false">D24*20%</f>
        <v>22.12959136</v>
      </c>
      <c r="F24" s="71" t="n">
        <f aca="false">D24+E24</f>
        <v>132.77754816</v>
      </c>
    </row>
    <row r="25" customFormat="false" ht="12.75" hidden="false" customHeight="false" outlineLevel="0" collapsed="false">
      <c r="A25" s="68"/>
      <c r="B25" s="72" t="s">
        <v>66</v>
      </c>
      <c r="C25" s="30" t="s">
        <v>64</v>
      </c>
      <c r="D25" s="69" t="n">
        <v>209.6403392</v>
      </c>
      <c r="E25" s="70" t="n">
        <f aca="false">D25*20%</f>
        <v>41.92806784</v>
      </c>
      <c r="F25" s="71" t="n">
        <f aca="false">D25+E25</f>
        <v>251.56840704</v>
      </c>
    </row>
    <row r="26" customFormat="false" ht="12.75" hidden="false" customHeight="false" outlineLevel="0" collapsed="false">
      <c r="A26" s="68"/>
      <c r="B26" s="72" t="s">
        <v>67</v>
      </c>
      <c r="C26" s="30" t="s">
        <v>64</v>
      </c>
      <c r="D26" s="69" t="n">
        <v>241.6631688</v>
      </c>
      <c r="E26" s="70" t="n">
        <f aca="false">D26*20%</f>
        <v>48.33263376</v>
      </c>
      <c r="F26" s="71" t="n">
        <f aca="false">D26+E26</f>
        <v>289.99580256</v>
      </c>
    </row>
    <row r="27" customFormat="false" ht="12.75" hidden="false" customHeight="false" outlineLevel="0" collapsed="false">
      <c r="A27" s="68" t="n">
        <v>2</v>
      </c>
      <c r="B27" s="31" t="s">
        <v>71</v>
      </c>
      <c r="C27" s="30"/>
      <c r="D27" s="69"/>
      <c r="E27" s="70"/>
      <c r="F27" s="71"/>
    </row>
    <row r="28" customFormat="false" ht="12.75" hidden="false" customHeight="false" outlineLevel="0" collapsed="false">
      <c r="A28" s="68"/>
      <c r="B28" s="31" t="s">
        <v>72</v>
      </c>
      <c r="C28" s="30"/>
      <c r="D28" s="69"/>
      <c r="E28" s="70"/>
      <c r="F28" s="71"/>
    </row>
    <row r="29" customFormat="false" ht="12.75" hidden="false" customHeight="false" outlineLevel="0" collapsed="false">
      <c r="A29" s="68"/>
      <c r="B29" s="31" t="s">
        <v>73</v>
      </c>
      <c r="C29" s="30" t="s">
        <v>64</v>
      </c>
      <c r="D29" s="69" t="n">
        <v>1205.4319504</v>
      </c>
      <c r="E29" s="70" t="n">
        <f aca="false">D29*20%</f>
        <v>241.08639008</v>
      </c>
      <c r="F29" s="71" t="n">
        <f aca="false">D29+E29</f>
        <v>1446.51834048</v>
      </c>
    </row>
    <row r="30" customFormat="false" ht="12.75" hidden="false" customHeight="false" outlineLevel="0" collapsed="false">
      <c r="A30" s="68"/>
      <c r="B30" s="31" t="s">
        <v>74</v>
      </c>
      <c r="C30" s="30" t="s">
        <v>64</v>
      </c>
      <c r="D30" s="69" t="n">
        <v>1546.0975016</v>
      </c>
      <c r="E30" s="70" t="n">
        <f aca="false">D30*20%</f>
        <v>309.21950032</v>
      </c>
      <c r="F30" s="71" t="n">
        <f aca="false">D30+E30</f>
        <v>1855.31700192</v>
      </c>
    </row>
    <row r="31" customFormat="false" ht="12.75" hidden="false" customHeight="false" outlineLevel="0" collapsed="false">
      <c r="A31" s="68"/>
      <c r="B31" s="31" t="s">
        <v>75</v>
      </c>
      <c r="C31" s="30" t="s">
        <v>64</v>
      </c>
      <c r="D31" s="69" t="n">
        <v>1846.0185424</v>
      </c>
      <c r="E31" s="70" t="n">
        <f aca="false">D31*20%</f>
        <v>369.20370848</v>
      </c>
      <c r="F31" s="71" t="n">
        <f aca="false">D31+E31</f>
        <v>2215.22225088</v>
      </c>
    </row>
    <row r="32" customFormat="false" ht="12.75" hidden="false" customHeight="false" outlineLevel="0" collapsed="false">
      <c r="A32" s="68"/>
      <c r="B32" s="31" t="s">
        <v>76</v>
      </c>
      <c r="C32" s="30" t="s">
        <v>64</v>
      </c>
      <c r="D32" s="69" t="n">
        <v>2341.0004544</v>
      </c>
      <c r="E32" s="70" t="n">
        <f aca="false">D32*20%</f>
        <v>468.20009088</v>
      </c>
      <c r="F32" s="71" t="n">
        <f aca="false">D32+E32</f>
        <v>2809.20054528</v>
      </c>
    </row>
    <row r="33" customFormat="false" ht="12.75" hidden="false" customHeight="false" outlineLevel="0" collapsed="false">
      <c r="A33" s="68"/>
      <c r="B33" s="31" t="s">
        <v>77</v>
      </c>
      <c r="C33" s="30" t="s">
        <v>64</v>
      </c>
      <c r="D33" s="69" t="n">
        <v>2527.3496448</v>
      </c>
      <c r="E33" s="70" t="n">
        <f aca="false">D33*20%</f>
        <v>505.46992896</v>
      </c>
      <c r="F33" s="71" t="n">
        <f aca="false">D33+E33</f>
        <v>3032.81957376</v>
      </c>
    </row>
    <row r="34" customFormat="false" ht="12.75" hidden="false" customHeight="false" outlineLevel="0" collapsed="false">
      <c r="A34" s="68"/>
      <c r="B34" s="31" t="s">
        <v>78</v>
      </c>
      <c r="C34" s="30" t="s">
        <v>64</v>
      </c>
      <c r="D34" s="69" t="n">
        <v>2862.1774088</v>
      </c>
      <c r="E34" s="70" t="n">
        <f aca="false">D34*20%</f>
        <v>572.43548176</v>
      </c>
      <c r="F34" s="71" t="n">
        <f aca="false">D34+E34</f>
        <v>3434.61289056</v>
      </c>
    </row>
    <row r="35" customFormat="false" ht="12.75" hidden="false" customHeight="false" outlineLevel="0" collapsed="false">
      <c r="A35" s="68"/>
      <c r="B35" s="31" t="s">
        <v>79</v>
      </c>
      <c r="C35" s="30" t="s">
        <v>64</v>
      </c>
      <c r="D35" s="69" t="n">
        <v>3275.6503</v>
      </c>
      <c r="E35" s="70" t="n">
        <f aca="false">D35*20%</f>
        <v>655.13006</v>
      </c>
      <c r="F35" s="71" t="n">
        <f aca="false">D35+E35</f>
        <v>3930.78036</v>
      </c>
    </row>
    <row r="36" customFormat="false" ht="12.75" hidden="false" customHeight="false" outlineLevel="0" collapsed="false">
      <c r="A36" s="68" t="n">
        <v>3</v>
      </c>
      <c r="B36" s="31" t="s">
        <v>71</v>
      </c>
      <c r="C36" s="30"/>
      <c r="D36" s="69"/>
      <c r="E36" s="70"/>
      <c r="F36" s="71"/>
    </row>
    <row r="37" customFormat="false" ht="12.75" hidden="false" customHeight="false" outlineLevel="0" collapsed="false">
      <c r="A37" s="68"/>
      <c r="B37" s="37" t="s">
        <v>80</v>
      </c>
      <c r="C37" s="30"/>
      <c r="D37" s="69"/>
      <c r="E37" s="70"/>
      <c r="F37" s="71"/>
    </row>
    <row r="38" customFormat="false" ht="12.75" hidden="false" customHeight="false" outlineLevel="0" collapsed="false">
      <c r="A38" s="68"/>
      <c r="B38" s="31" t="s">
        <v>81</v>
      </c>
      <c r="C38" s="30" t="s">
        <v>82</v>
      </c>
      <c r="D38" s="69" t="n">
        <v>2961.1897912</v>
      </c>
      <c r="E38" s="70" t="n">
        <f aca="false">D38*20%</f>
        <v>592.23795824</v>
      </c>
      <c r="F38" s="71" t="n">
        <f aca="false">D38+E38</f>
        <v>3553.42774944</v>
      </c>
    </row>
    <row r="39" customFormat="false" ht="12.75" hidden="false" customHeight="false" outlineLevel="0" collapsed="false">
      <c r="A39" s="68"/>
      <c r="B39" s="31" t="s">
        <v>83</v>
      </c>
      <c r="C39" s="30" t="s">
        <v>64</v>
      </c>
      <c r="D39" s="69" t="n">
        <v>3266.9086192</v>
      </c>
      <c r="E39" s="70" t="n">
        <f aca="false">D39*20%</f>
        <v>653.38172384</v>
      </c>
      <c r="F39" s="71" t="n">
        <f aca="false">D39+E39</f>
        <v>3920.29034304</v>
      </c>
    </row>
    <row r="40" customFormat="false" ht="12.75" hidden="false" customHeight="false" outlineLevel="0" collapsed="false">
      <c r="A40" s="68"/>
      <c r="B40" s="31" t="s">
        <v>84</v>
      </c>
      <c r="C40" s="30" t="s">
        <v>64</v>
      </c>
      <c r="D40" s="69" t="n">
        <v>3616.3258512</v>
      </c>
      <c r="E40" s="70" t="n">
        <f aca="false">D40*20%</f>
        <v>723.26517024</v>
      </c>
      <c r="F40" s="71" t="n">
        <f aca="false">D40+E40</f>
        <v>4339.59102144</v>
      </c>
    </row>
    <row r="41" customFormat="false" ht="12.75" hidden="false" customHeight="false" outlineLevel="0" collapsed="false">
      <c r="A41" s="68"/>
      <c r="B41" s="31" t="s">
        <v>85</v>
      </c>
      <c r="C41" s="30" t="s">
        <v>64</v>
      </c>
      <c r="D41" s="69" t="n">
        <v>4053.0698912</v>
      </c>
      <c r="E41" s="70" t="n">
        <f aca="false">D41*20%</f>
        <v>810.61397824</v>
      </c>
      <c r="F41" s="71" t="n">
        <f aca="false">D41+E41</f>
        <v>4863.68386944</v>
      </c>
    </row>
    <row r="42" customFormat="false" ht="12.75" hidden="false" customHeight="false" outlineLevel="0" collapsed="false">
      <c r="A42" s="68"/>
      <c r="B42" s="31" t="s">
        <v>86</v>
      </c>
      <c r="C42" s="30" t="s">
        <v>64</v>
      </c>
      <c r="D42" s="69" t="n">
        <v>4973.1602688</v>
      </c>
      <c r="E42" s="70" t="n">
        <f aca="false">D42*20%</f>
        <v>994.63205376</v>
      </c>
      <c r="F42" s="71" t="n">
        <f aca="false">D42+E42</f>
        <v>5967.79232256</v>
      </c>
    </row>
    <row r="43" customFormat="false" ht="12.75" hidden="false" customHeight="false" outlineLevel="0" collapsed="false">
      <c r="A43" s="68"/>
      <c r="B43" s="31" t="s">
        <v>87</v>
      </c>
      <c r="C43" s="30" t="s">
        <v>64</v>
      </c>
      <c r="D43" s="69" t="n">
        <v>6921.0850872</v>
      </c>
      <c r="E43" s="70" t="n">
        <f aca="false">D43*20%</f>
        <v>1384.21701744</v>
      </c>
      <c r="F43" s="71" t="n">
        <f aca="false">D43+E43</f>
        <v>8305.30210464</v>
      </c>
    </row>
    <row r="44" customFormat="false" ht="12.75" hidden="false" customHeight="false" outlineLevel="0" collapsed="false">
      <c r="A44" s="68"/>
      <c r="B44" s="31" t="s">
        <v>88</v>
      </c>
      <c r="C44" s="30" t="s">
        <v>64</v>
      </c>
      <c r="D44" s="69" t="n">
        <v>13896.027206</v>
      </c>
      <c r="E44" s="70" t="n">
        <f aca="false">D44*20%</f>
        <v>2779.2054412</v>
      </c>
      <c r="F44" s="71" t="n">
        <f aca="false">D44+E44</f>
        <v>16675.2326472</v>
      </c>
    </row>
    <row r="45" customFormat="false" ht="12.75" hidden="false" customHeight="false" outlineLevel="0" collapsed="false">
      <c r="A45" s="68" t="n">
        <v>4</v>
      </c>
      <c r="B45" s="31" t="s">
        <v>89</v>
      </c>
      <c r="C45" s="30"/>
      <c r="D45" s="69"/>
      <c r="E45" s="70"/>
      <c r="F45" s="71"/>
    </row>
    <row r="46" customFormat="false" ht="12.75" hidden="false" customHeight="false" outlineLevel="0" collapsed="false">
      <c r="A46" s="68"/>
      <c r="B46" s="31" t="s">
        <v>90</v>
      </c>
      <c r="C46" s="30"/>
      <c r="D46" s="69"/>
      <c r="E46" s="70"/>
      <c r="F46" s="71"/>
    </row>
    <row r="47" customFormat="false" ht="12.75" hidden="false" customHeight="false" outlineLevel="0" collapsed="false">
      <c r="A47" s="68"/>
      <c r="B47" s="31" t="s">
        <v>91</v>
      </c>
      <c r="C47" s="30" t="s">
        <v>64</v>
      </c>
      <c r="D47" s="69" t="n">
        <v>1895.4947336</v>
      </c>
      <c r="E47" s="70" t="n">
        <f aca="false">D47*20%</f>
        <v>379.09894672</v>
      </c>
      <c r="F47" s="71" t="n">
        <f aca="false">D47+E47</f>
        <v>2274.59368032</v>
      </c>
    </row>
    <row r="48" customFormat="false" ht="12.75" hidden="false" customHeight="false" outlineLevel="0" collapsed="false">
      <c r="A48" s="68"/>
      <c r="B48" s="31" t="s">
        <v>92</v>
      </c>
      <c r="C48" s="30" t="s">
        <v>64</v>
      </c>
      <c r="D48" s="69" t="n">
        <v>2358.463816</v>
      </c>
      <c r="E48" s="70" t="n">
        <f aca="false">D48*20%</f>
        <v>471.6927632</v>
      </c>
      <c r="F48" s="71" t="n">
        <f aca="false">D48+E48</f>
        <v>2830.1565792</v>
      </c>
    </row>
    <row r="49" customFormat="false" ht="12.75" hidden="false" customHeight="false" outlineLevel="0" collapsed="false">
      <c r="A49" s="68"/>
      <c r="B49" s="31" t="s">
        <v>93</v>
      </c>
      <c r="C49" s="30" t="s">
        <v>64</v>
      </c>
      <c r="D49" s="69" t="n">
        <v>3657.0803616</v>
      </c>
      <c r="E49" s="70" t="n">
        <f aca="false">D49*20%</f>
        <v>731.41607232</v>
      </c>
      <c r="F49" s="71" t="n">
        <f aca="false">D49+E49</f>
        <v>4388.49643392</v>
      </c>
    </row>
    <row r="50" customFormat="false" ht="12.75" hidden="false" customHeight="false" outlineLevel="0" collapsed="false">
      <c r="A50" s="68"/>
      <c r="B50" s="31" t="s">
        <v>94</v>
      </c>
      <c r="C50" s="30" t="s">
        <v>64</v>
      </c>
      <c r="D50" s="69" t="n">
        <v>5142.0260976</v>
      </c>
      <c r="E50" s="70" t="n">
        <f aca="false">D50*20%</f>
        <v>1028.40521952</v>
      </c>
      <c r="F50" s="71" t="n">
        <f aca="false">D50+E50</f>
        <v>6170.43131712</v>
      </c>
    </row>
    <row r="51" customFormat="false" ht="12.75" hidden="false" customHeight="false" outlineLevel="0" collapsed="false">
      <c r="A51" s="68" t="n">
        <v>5</v>
      </c>
      <c r="B51" s="31" t="s">
        <v>71</v>
      </c>
      <c r="C51" s="30"/>
      <c r="D51" s="69"/>
      <c r="E51" s="70"/>
      <c r="F51" s="71"/>
    </row>
    <row r="52" customFormat="false" ht="12.75" hidden="false" customHeight="false" outlineLevel="0" collapsed="false">
      <c r="A52" s="68"/>
      <c r="B52" s="31" t="s">
        <v>95</v>
      </c>
      <c r="C52" s="30"/>
      <c r="D52" s="69"/>
      <c r="E52" s="70"/>
      <c r="F52" s="71"/>
    </row>
    <row r="53" customFormat="false" ht="12.75" hidden="false" customHeight="false" outlineLevel="0" collapsed="false">
      <c r="A53" s="68"/>
      <c r="B53" s="31" t="s">
        <v>96</v>
      </c>
      <c r="C53" s="30" t="s">
        <v>64</v>
      </c>
      <c r="D53" s="69" t="n">
        <v>966.6826752</v>
      </c>
      <c r="E53" s="70" t="n">
        <f aca="false">D53*20%</f>
        <v>193.33653504</v>
      </c>
      <c r="F53" s="71" t="n">
        <f aca="false">D53+E53</f>
        <v>1160.01921024</v>
      </c>
    </row>
    <row r="54" customFormat="false" ht="12.75" hidden="false" customHeight="false" outlineLevel="0" collapsed="false">
      <c r="A54" s="68"/>
      <c r="B54" s="31" t="s">
        <v>97</v>
      </c>
      <c r="C54" s="30" t="s">
        <v>64</v>
      </c>
      <c r="D54" s="69" t="n">
        <v>1208.345844</v>
      </c>
      <c r="E54" s="70" t="n">
        <f aca="false">D54*20%</f>
        <v>241.6691688</v>
      </c>
      <c r="F54" s="71" t="n">
        <f aca="false">D54+E54</f>
        <v>1450.0150128</v>
      </c>
    </row>
    <row r="55" customFormat="false" ht="12.75" hidden="false" customHeight="false" outlineLevel="0" collapsed="false">
      <c r="A55" s="68"/>
      <c r="B55" s="31" t="s">
        <v>98</v>
      </c>
      <c r="C55" s="30" t="s">
        <v>82</v>
      </c>
      <c r="D55" s="69" t="n">
        <v>1508.2568848</v>
      </c>
      <c r="E55" s="70" t="n">
        <f aca="false">D55*20%</f>
        <v>301.65137696</v>
      </c>
      <c r="F55" s="71" t="n">
        <f aca="false">D55+E55</f>
        <v>1809.90826176</v>
      </c>
    </row>
    <row r="56" customFormat="false" ht="12.75" hidden="false" customHeight="false" outlineLevel="0" collapsed="false">
      <c r="A56" s="68"/>
      <c r="B56" s="31" t="s">
        <v>99</v>
      </c>
      <c r="C56" s="30" t="s">
        <v>82</v>
      </c>
      <c r="D56" s="69" t="n">
        <v>1889.6769464</v>
      </c>
      <c r="E56" s="70" t="n">
        <f aca="false">D56*20%</f>
        <v>377.93538928</v>
      </c>
      <c r="F56" s="71" t="n">
        <f aca="false">D56+E56</f>
        <v>2267.61233568</v>
      </c>
    </row>
    <row r="57" customFormat="false" ht="12.75" hidden="false" customHeight="false" outlineLevel="0" collapsed="false">
      <c r="A57" s="68"/>
      <c r="B57" s="31" t="s">
        <v>100</v>
      </c>
      <c r="C57" s="30" t="s">
        <v>64</v>
      </c>
      <c r="D57" s="69" t="n">
        <v>1927.5375632</v>
      </c>
      <c r="E57" s="70" t="n">
        <f aca="false">D57*20%</f>
        <v>385.50751264</v>
      </c>
      <c r="F57" s="71" t="n">
        <f aca="false">D57+E57</f>
        <v>2313.04507584</v>
      </c>
    </row>
    <row r="58" customFormat="false" ht="12.75" hidden="false" customHeight="false" outlineLevel="0" collapsed="false">
      <c r="A58" s="68"/>
      <c r="B58" s="31" t="s">
        <v>83</v>
      </c>
      <c r="C58" s="30" t="s">
        <v>64</v>
      </c>
      <c r="D58" s="69" t="n">
        <v>2192.5118808</v>
      </c>
      <c r="E58" s="70" t="n">
        <f aca="false">D58*20%</f>
        <v>438.50237616</v>
      </c>
      <c r="F58" s="71" t="n">
        <f aca="false">D58+E58</f>
        <v>2631.01425696</v>
      </c>
    </row>
    <row r="59" customFormat="false" ht="12.75" hidden="false" customHeight="false" outlineLevel="0" collapsed="false">
      <c r="A59" s="68"/>
      <c r="B59" s="31" t="s">
        <v>84</v>
      </c>
      <c r="C59" s="30" t="s">
        <v>64</v>
      </c>
      <c r="D59" s="69" t="n">
        <v>2538.9852192</v>
      </c>
      <c r="E59" s="70" t="n">
        <f aca="false">D59*20%</f>
        <v>507.79704384</v>
      </c>
      <c r="F59" s="71" t="n">
        <f aca="false">D59+E59</f>
        <v>3046.78226304</v>
      </c>
    </row>
    <row r="60" customFormat="false" ht="12.75" hidden="false" customHeight="false" outlineLevel="0" collapsed="false">
      <c r="A60" s="68" t="n">
        <v>6</v>
      </c>
      <c r="B60" s="31" t="s">
        <v>101</v>
      </c>
      <c r="C60" s="30"/>
      <c r="D60" s="69"/>
      <c r="E60" s="70"/>
      <c r="F60" s="71"/>
    </row>
    <row r="61" customFormat="false" ht="12.75" hidden="false" customHeight="false" outlineLevel="0" collapsed="false">
      <c r="A61" s="68"/>
      <c r="B61" s="31" t="s">
        <v>102</v>
      </c>
      <c r="C61" s="30"/>
      <c r="D61" s="69"/>
      <c r="E61" s="70"/>
      <c r="F61" s="71"/>
    </row>
    <row r="62" customFormat="false" ht="12.75" hidden="false" customHeight="false" outlineLevel="0" collapsed="false">
      <c r="A62" s="68"/>
      <c r="B62" s="31" t="s">
        <v>103</v>
      </c>
      <c r="C62" s="30"/>
      <c r="D62" s="69"/>
      <c r="E62" s="70"/>
      <c r="F62" s="71"/>
    </row>
    <row r="63" customFormat="false" ht="12.75" hidden="false" customHeight="false" outlineLevel="0" collapsed="false">
      <c r="A63" s="68"/>
      <c r="B63" s="31" t="s">
        <v>104</v>
      </c>
      <c r="C63" s="30" t="s">
        <v>64</v>
      </c>
      <c r="D63" s="69" t="n">
        <v>8719.33977456</v>
      </c>
      <c r="E63" s="70" t="n">
        <f aca="false">D63*20%</f>
        <v>1743.867954912</v>
      </c>
      <c r="F63" s="71" t="n">
        <f aca="false">D63+E63</f>
        <v>10463.207729472</v>
      </c>
    </row>
    <row r="64" customFormat="false" ht="12.75" hidden="false" customHeight="false" outlineLevel="0" collapsed="false">
      <c r="A64" s="68"/>
      <c r="B64" s="31" t="s">
        <v>105</v>
      </c>
      <c r="C64" s="30" t="s">
        <v>64</v>
      </c>
      <c r="D64" s="69" t="n">
        <v>10463.870125</v>
      </c>
      <c r="E64" s="70" t="n">
        <f aca="false">D64*20%</f>
        <v>2092.774025</v>
      </c>
      <c r="F64" s="71" t="n">
        <f aca="false">D64+E64</f>
        <v>12556.64415</v>
      </c>
    </row>
    <row r="65" customFormat="false" ht="12.75" hidden="false" customHeight="false" outlineLevel="0" collapsed="false">
      <c r="A65" s="68"/>
      <c r="B65" s="31" t="s">
        <v>106</v>
      </c>
      <c r="C65" s="30" t="s">
        <v>64</v>
      </c>
      <c r="D65" s="69" t="n">
        <v>13277.284816</v>
      </c>
      <c r="E65" s="70" t="n">
        <f aca="false">D65*20%</f>
        <v>2655.4569632</v>
      </c>
      <c r="F65" s="71" t="n">
        <f aca="false">D65+E65</f>
        <v>15932.7417792</v>
      </c>
    </row>
    <row r="66" customFormat="false" ht="12.75" hidden="false" customHeight="false" outlineLevel="0" collapsed="false">
      <c r="A66" s="68"/>
      <c r="B66" s="31" t="s">
        <v>107</v>
      </c>
      <c r="C66" s="30" t="s">
        <v>64</v>
      </c>
      <c r="D66" s="69" t="n">
        <v>15638.6625256</v>
      </c>
      <c r="E66" s="70" t="n">
        <f aca="false">D66*20%</f>
        <v>3127.73250512</v>
      </c>
      <c r="F66" s="71" t="n">
        <f aca="false">D66+E66</f>
        <v>18766.39503072</v>
      </c>
    </row>
    <row r="67" customFormat="false" ht="12.75" hidden="false" customHeight="false" outlineLevel="0" collapsed="false">
      <c r="A67" s="30" t="n">
        <v>7</v>
      </c>
      <c r="B67" s="31" t="s">
        <v>108</v>
      </c>
      <c r="C67" s="30"/>
      <c r="D67" s="69"/>
      <c r="E67" s="70"/>
      <c r="F67" s="71"/>
    </row>
    <row r="68" customFormat="false" ht="12.75" hidden="false" customHeight="false" outlineLevel="0" collapsed="false">
      <c r="A68" s="30"/>
      <c r="B68" s="31" t="s">
        <v>109</v>
      </c>
      <c r="C68" s="30" t="s">
        <v>64</v>
      </c>
      <c r="D68" s="69" t="n">
        <v>1403.8767136</v>
      </c>
      <c r="E68" s="70" t="n">
        <f aca="false">D68*20%</f>
        <v>280.77534272</v>
      </c>
      <c r="F68" s="71" t="n">
        <f aca="false">D68+E68</f>
        <v>1684.65205632</v>
      </c>
    </row>
    <row r="69" customFormat="false" ht="12.75" hidden="false" customHeight="false" outlineLevel="0" collapsed="false">
      <c r="A69" s="30" t="n">
        <v>8</v>
      </c>
      <c r="B69" s="31" t="s">
        <v>110</v>
      </c>
      <c r="C69" s="30" t="s">
        <v>111</v>
      </c>
      <c r="D69" s="69" t="n">
        <v>147.3981248</v>
      </c>
      <c r="E69" s="70" t="n">
        <f aca="false">D69*20%</f>
        <v>29.47962496</v>
      </c>
      <c r="F69" s="71" t="n">
        <f aca="false">D69+E69</f>
        <v>176.87774976</v>
      </c>
    </row>
    <row r="70" customFormat="false" ht="12.75" hidden="false" customHeight="false" outlineLevel="0" collapsed="false">
      <c r="A70" s="30" t="n">
        <v>9</v>
      </c>
      <c r="B70" s="31" t="s">
        <v>112</v>
      </c>
      <c r="C70" s="30"/>
      <c r="D70" s="69"/>
      <c r="E70" s="70"/>
      <c r="F70" s="71"/>
    </row>
    <row r="71" customFormat="false" ht="12.75" hidden="false" customHeight="false" outlineLevel="0" collapsed="false">
      <c r="A71" s="30"/>
      <c r="B71" s="31" t="s">
        <v>113</v>
      </c>
      <c r="C71" s="30" t="s">
        <v>64</v>
      </c>
      <c r="D71" s="69" t="n">
        <v>1972.536555152</v>
      </c>
      <c r="E71" s="70" t="n">
        <f aca="false">D71*20%</f>
        <v>394.5073110304</v>
      </c>
      <c r="F71" s="71" t="n">
        <f aca="false">D71+E71</f>
        <v>2367.0438661824</v>
      </c>
    </row>
    <row r="72" customFormat="false" ht="12.75" hidden="false" customHeight="false" outlineLevel="0" collapsed="false">
      <c r="A72" s="30"/>
      <c r="B72" s="31" t="s">
        <v>114</v>
      </c>
      <c r="C72" s="30" t="s">
        <v>64</v>
      </c>
      <c r="D72" s="69" t="n">
        <v>1828.209002336</v>
      </c>
      <c r="E72" s="70" t="n">
        <f aca="false">D72*20%</f>
        <v>365.6418004672</v>
      </c>
      <c r="F72" s="71" t="n">
        <f aca="false">D72+E72</f>
        <v>2193.8508028032</v>
      </c>
    </row>
    <row r="73" customFormat="false" ht="12.75" hidden="false" customHeight="false" outlineLevel="0" collapsed="false">
      <c r="A73" s="30"/>
      <c r="B73" s="31" t="s">
        <v>115</v>
      </c>
      <c r="C73" s="30" t="s">
        <v>64</v>
      </c>
      <c r="D73" s="69" t="n">
        <v>2558.366622464</v>
      </c>
      <c r="E73" s="70" t="n">
        <f aca="false">D73*20%</f>
        <v>511.6733244928</v>
      </c>
      <c r="F73" s="71" t="n">
        <f aca="false">D73+E73</f>
        <v>3070.0399469568</v>
      </c>
    </row>
    <row r="74" customFormat="false" ht="12.75" hidden="false" customHeight="false" outlineLevel="0" collapsed="false">
      <c r="A74" s="30" t="n">
        <v>10</v>
      </c>
      <c r="B74" s="31" t="s">
        <v>116</v>
      </c>
      <c r="C74" s="30"/>
      <c r="D74" s="69"/>
      <c r="E74" s="70"/>
      <c r="F74" s="71"/>
    </row>
    <row r="75" customFormat="false" ht="12.75" hidden="false" customHeight="false" outlineLevel="0" collapsed="false">
      <c r="A75" s="30"/>
      <c r="B75" s="31" t="s">
        <v>117</v>
      </c>
      <c r="C75" s="30" t="s">
        <v>118</v>
      </c>
      <c r="D75" s="69" t="n">
        <v>441.69056</v>
      </c>
      <c r="E75" s="70" t="n">
        <f aca="false">D75*20%</f>
        <v>88.338112</v>
      </c>
      <c r="F75" s="71" t="n">
        <f aca="false">D75+E75</f>
        <v>530.028672</v>
      </c>
    </row>
    <row r="76" customFormat="false" ht="12.75" hidden="false" customHeight="false" outlineLevel="0" collapsed="false">
      <c r="A76" s="30"/>
      <c r="B76" s="31"/>
      <c r="C76" s="30"/>
      <c r="D76" s="69"/>
      <c r="E76" s="70"/>
      <c r="F76" s="71"/>
    </row>
    <row r="77" customFormat="false" ht="12.75" hidden="false" customHeight="false" outlineLevel="0" collapsed="false">
      <c r="A77" s="30"/>
      <c r="B77" s="73" t="s">
        <v>119</v>
      </c>
      <c r="C77" s="30" t="s">
        <v>118</v>
      </c>
      <c r="D77" s="69" t="n">
        <v>176.66568</v>
      </c>
      <c r="E77" s="70" t="n">
        <f aca="false">D77*20%</f>
        <v>35.333136</v>
      </c>
      <c r="F77" s="71" t="n">
        <f aca="false">D77+E77</f>
        <v>211.998816</v>
      </c>
    </row>
    <row r="78" customFormat="false" ht="12.75" hidden="false" customHeight="false" outlineLevel="0" collapsed="false">
      <c r="A78" s="30"/>
      <c r="B78" s="31"/>
      <c r="C78" s="30"/>
      <c r="D78" s="69"/>
      <c r="E78" s="70"/>
      <c r="F78" s="71"/>
    </row>
    <row r="79" customFormat="false" ht="12.75" hidden="false" customHeight="false" outlineLevel="0" collapsed="false">
      <c r="A79" s="30" t="n">
        <v>11</v>
      </c>
      <c r="B79" s="31" t="s">
        <v>120</v>
      </c>
      <c r="C79" s="30"/>
      <c r="D79" s="69"/>
      <c r="E79" s="70"/>
      <c r="F79" s="71"/>
    </row>
    <row r="80" customFormat="false" ht="12.75" hidden="false" customHeight="false" outlineLevel="0" collapsed="false">
      <c r="A80" s="30"/>
      <c r="B80" s="31" t="s">
        <v>121</v>
      </c>
      <c r="C80" s="30"/>
      <c r="D80" s="69"/>
      <c r="E80" s="70"/>
      <c r="F80" s="71"/>
    </row>
    <row r="81" customFormat="false" ht="12.75" hidden="false" customHeight="false" outlineLevel="0" collapsed="false">
      <c r="A81" s="23"/>
      <c r="B81" s="37" t="s">
        <v>122</v>
      </c>
      <c r="C81" s="30" t="s">
        <v>123</v>
      </c>
      <c r="D81" s="69" t="n">
        <v>15632.467610624</v>
      </c>
      <c r="E81" s="70" t="n">
        <f aca="false">D81*20%</f>
        <v>3126.4935221248</v>
      </c>
      <c r="F81" s="71" t="n">
        <f aca="false">D81+E81</f>
        <v>18758.9611327488</v>
      </c>
    </row>
    <row r="82" customFormat="false" ht="12.75" hidden="false" customHeight="false" outlineLevel="0" collapsed="false">
      <c r="A82" s="23"/>
      <c r="B82" s="31" t="s">
        <v>124</v>
      </c>
      <c r="C82" s="30" t="s">
        <v>123</v>
      </c>
      <c r="D82" s="69" t="n">
        <v>15189.959284224</v>
      </c>
      <c r="E82" s="70" t="n">
        <f aca="false">D82*20%</f>
        <v>3037.9918568448</v>
      </c>
      <c r="F82" s="71" t="n">
        <f aca="false">D82+E82</f>
        <v>18227.9511410688</v>
      </c>
    </row>
    <row r="83" customFormat="false" ht="12.75" hidden="false" customHeight="false" outlineLevel="0" collapsed="false">
      <c r="A83" s="23"/>
      <c r="B83" s="31" t="s">
        <v>125</v>
      </c>
      <c r="C83" s="30" t="s">
        <v>123</v>
      </c>
      <c r="D83" s="69" t="n">
        <v>14998.194342784</v>
      </c>
      <c r="E83" s="70" t="n">
        <f aca="false">D83*20%</f>
        <v>2999.6388685568</v>
      </c>
      <c r="F83" s="71" t="n">
        <f aca="false">D83+E83</f>
        <v>17997.8332113408</v>
      </c>
    </row>
    <row r="84" customFormat="false" ht="12.75" hidden="false" customHeight="false" outlineLevel="0" collapsed="false">
      <c r="A84" s="23"/>
      <c r="B84" s="31" t="s">
        <v>97</v>
      </c>
      <c r="C84" s="30" t="s">
        <v>123</v>
      </c>
      <c r="D84" s="69" t="n">
        <v>14248.87411008</v>
      </c>
      <c r="E84" s="70" t="n">
        <f aca="false">D84*20%</f>
        <v>2849.774822016</v>
      </c>
      <c r="F84" s="71" t="n">
        <f aca="false">D84+E84</f>
        <v>17098.648932096</v>
      </c>
    </row>
    <row r="85" customFormat="false" ht="12.75" hidden="false" customHeight="false" outlineLevel="0" collapsed="false">
      <c r="A85" s="23"/>
      <c r="B85" s="31" t="s">
        <v>98</v>
      </c>
      <c r="C85" s="30" t="s">
        <v>123</v>
      </c>
      <c r="D85" s="69" t="n">
        <v>14484.87788416</v>
      </c>
      <c r="E85" s="70" t="n">
        <f aca="false">D85*20%</f>
        <v>2896.975576832</v>
      </c>
      <c r="F85" s="71" t="n">
        <f aca="false">D85+E85</f>
        <v>17381.853460992</v>
      </c>
    </row>
    <row r="86" customFormat="false" ht="12.75" hidden="false" customHeight="false" outlineLevel="0" collapsed="false">
      <c r="A86" s="23"/>
      <c r="B86" s="31" t="s">
        <v>99</v>
      </c>
      <c r="C86" s="30" t="s">
        <v>123</v>
      </c>
      <c r="D86" s="69" t="n">
        <v>19806.827489664</v>
      </c>
      <c r="E86" s="70" t="n">
        <f aca="false">D86*20%</f>
        <v>3961.3654979328</v>
      </c>
      <c r="F86" s="71" t="n">
        <f aca="false">D86+E86</f>
        <v>23768.1929875968</v>
      </c>
    </row>
    <row r="87" customFormat="false" ht="12.75" hidden="false" customHeight="false" outlineLevel="0" collapsed="false">
      <c r="A87" s="23" t="n">
        <v>12</v>
      </c>
      <c r="B87" s="31" t="s">
        <v>126</v>
      </c>
      <c r="C87" s="30"/>
      <c r="D87" s="69"/>
      <c r="E87" s="70"/>
      <c r="F87" s="71"/>
    </row>
    <row r="88" customFormat="false" ht="12.75" hidden="false" customHeight="false" outlineLevel="0" collapsed="false">
      <c r="A88" s="23"/>
      <c r="B88" s="31" t="s">
        <v>127</v>
      </c>
      <c r="C88" s="30"/>
      <c r="D88" s="69"/>
      <c r="E88" s="70"/>
      <c r="F88" s="71"/>
    </row>
    <row r="89" customFormat="false" ht="12.75" hidden="false" customHeight="false" outlineLevel="0" collapsed="false">
      <c r="A89" s="23"/>
      <c r="B89" s="31" t="s">
        <v>128</v>
      </c>
      <c r="C89" s="30" t="s">
        <v>123</v>
      </c>
      <c r="D89" s="69" t="n">
        <v>17278.604184832</v>
      </c>
      <c r="E89" s="70" t="n">
        <f aca="false">D89*20%</f>
        <v>3455.7208369664</v>
      </c>
      <c r="F89" s="71" t="n">
        <f aca="false">D89+E89</f>
        <v>20734.3250217984</v>
      </c>
    </row>
    <row r="90" customFormat="false" ht="12.75" hidden="false" customHeight="false" outlineLevel="0" collapsed="false">
      <c r="A90" s="23"/>
      <c r="B90" s="31" t="s">
        <v>129</v>
      </c>
      <c r="C90" s="30" t="s">
        <v>123</v>
      </c>
      <c r="D90" s="69" t="n">
        <v>18107.582316288</v>
      </c>
      <c r="E90" s="70" t="n">
        <f aca="false">D90*20%</f>
        <v>3621.5164632576</v>
      </c>
      <c r="F90" s="71" t="n">
        <f aca="false">D90+E90</f>
        <v>21729.0987795456</v>
      </c>
    </row>
    <row r="91" customFormat="false" ht="12.75" hidden="false" customHeight="false" outlineLevel="0" collapsed="false">
      <c r="A91" s="23"/>
      <c r="B91" s="31" t="s">
        <v>130</v>
      </c>
      <c r="C91" s="30" t="s">
        <v>123</v>
      </c>
      <c r="D91" s="69" t="n">
        <v>20573.827255424</v>
      </c>
      <c r="E91" s="70" t="n">
        <f aca="false">D91*20%</f>
        <v>4114.7654510848</v>
      </c>
      <c r="F91" s="71" t="n">
        <f aca="false">D91+E91</f>
        <v>24688.5927065088</v>
      </c>
    </row>
    <row r="92" customFormat="false" ht="12.75" hidden="false" customHeight="false" outlineLevel="0" collapsed="false">
      <c r="A92" s="23"/>
      <c r="B92" s="31" t="s">
        <v>131</v>
      </c>
      <c r="C92" s="30" t="s">
        <v>123</v>
      </c>
      <c r="D92" s="69" t="n">
        <v>23795.322271616</v>
      </c>
      <c r="E92" s="70" t="n">
        <f aca="false">D92*20%</f>
        <v>4759.0644543232</v>
      </c>
      <c r="F92" s="71" t="n">
        <f aca="false">D92+E92</f>
        <v>28554.3867259392</v>
      </c>
    </row>
    <row r="93" customFormat="false" ht="12.75" hidden="false" customHeight="false" outlineLevel="0" collapsed="false">
      <c r="A93" s="23"/>
      <c r="B93" s="31" t="s">
        <v>132</v>
      </c>
      <c r="C93" s="30" t="s">
        <v>123</v>
      </c>
      <c r="D93" s="69" t="n">
        <v>28471.188920576</v>
      </c>
      <c r="E93" s="70" t="n">
        <f aca="false">D93*20%</f>
        <v>5694.2377841152</v>
      </c>
      <c r="F93" s="71" t="n">
        <f aca="false">D93+E93</f>
        <v>34165.4267046912</v>
      </c>
    </row>
    <row r="94" customFormat="false" ht="12.75" hidden="false" customHeight="false" outlineLevel="0" collapsed="false">
      <c r="A94" s="23" t="n">
        <v>13</v>
      </c>
      <c r="B94" s="37" t="s">
        <v>133</v>
      </c>
      <c r="C94" s="30"/>
      <c r="D94" s="69"/>
      <c r="E94" s="70"/>
      <c r="F94" s="71"/>
    </row>
    <row r="95" customFormat="false" ht="12.75" hidden="false" customHeight="false" outlineLevel="0" collapsed="false">
      <c r="A95" s="23"/>
      <c r="B95" s="31" t="s">
        <v>128</v>
      </c>
      <c r="C95" s="30" t="s">
        <v>123</v>
      </c>
      <c r="D95" s="69" t="n">
        <v>16576.492706944</v>
      </c>
      <c r="E95" s="70" t="n">
        <f aca="false">D95*20%</f>
        <v>3315.2985413888</v>
      </c>
      <c r="F95" s="71" t="n">
        <f aca="false">D95+E95</f>
        <v>19891.7912483328</v>
      </c>
    </row>
    <row r="96" customFormat="false" ht="12.75" hidden="false" customHeight="false" outlineLevel="0" collapsed="false">
      <c r="A96" s="23"/>
      <c r="B96" s="31" t="s">
        <v>129</v>
      </c>
      <c r="C96" s="30" t="s">
        <v>123</v>
      </c>
      <c r="D96" s="69" t="n">
        <v>17405.4608384</v>
      </c>
      <c r="E96" s="70" t="n">
        <f aca="false">D96*20%</f>
        <v>3481.09216768</v>
      </c>
      <c r="F96" s="71" t="n">
        <f aca="false">D96+E96</f>
        <v>20886.55300608</v>
      </c>
    </row>
    <row r="97" customFormat="false" ht="12.75" hidden="false" customHeight="false" outlineLevel="0" collapsed="false">
      <c r="A97" s="23"/>
      <c r="B97" s="31" t="s">
        <v>130</v>
      </c>
      <c r="C97" s="30" t="s">
        <v>123</v>
      </c>
      <c r="D97" s="69" t="n">
        <v>19871.715777536</v>
      </c>
      <c r="E97" s="70" t="n">
        <f aca="false">D97*20%</f>
        <v>3974.3431555072</v>
      </c>
      <c r="F97" s="71" t="n">
        <f aca="false">D97+E97</f>
        <v>23846.0589330432</v>
      </c>
    </row>
    <row r="98" customFormat="false" ht="12.75" hidden="false" customHeight="false" outlineLevel="0" collapsed="false">
      <c r="A98" s="23"/>
      <c r="B98" s="31" t="s">
        <v>131</v>
      </c>
      <c r="C98" s="30" t="s">
        <v>123</v>
      </c>
      <c r="D98" s="69" t="n">
        <v>22742.140054784</v>
      </c>
      <c r="E98" s="70" t="n">
        <f aca="false">D98*20%</f>
        <v>4548.4280109568</v>
      </c>
      <c r="F98" s="71" t="n">
        <f aca="false">D98+E98</f>
        <v>27290.5680657408</v>
      </c>
    </row>
    <row r="99" customFormat="false" ht="12.75" hidden="false" customHeight="false" outlineLevel="0" collapsed="false">
      <c r="A99" s="23"/>
      <c r="B99" s="31" t="s">
        <v>132</v>
      </c>
      <c r="C99" s="30" t="s">
        <v>123</v>
      </c>
      <c r="D99" s="69" t="n">
        <v>26715.905225856</v>
      </c>
      <c r="E99" s="70" t="n">
        <f aca="false">D99*20%</f>
        <v>5343.1810451712</v>
      </c>
      <c r="F99" s="71" t="n">
        <f aca="false">D99+E99</f>
        <v>32059.0862710272</v>
      </c>
    </row>
    <row r="100" customFormat="false" ht="12.75" hidden="false" customHeight="false" outlineLevel="0" collapsed="false">
      <c r="A100" s="23" t="n">
        <v>14</v>
      </c>
      <c r="B100" s="37" t="s">
        <v>134</v>
      </c>
      <c r="C100" s="30"/>
      <c r="D100" s="69"/>
      <c r="E100" s="70"/>
      <c r="F100" s="71"/>
    </row>
    <row r="101" customFormat="false" ht="12.75" hidden="false" customHeight="false" outlineLevel="0" collapsed="false">
      <c r="A101" s="23"/>
      <c r="B101" s="31" t="s">
        <v>135</v>
      </c>
      <c r="C101" s="30"/>
      <c r="D101" s="69"/>
      <c r="E101" s="70"/>
      <c r="F101" s="71"/>
    </row>
    <row r="102" customFormat="false" ht="12.75" hidden="false" customHeight="false" outlineLevel="0" collapsed="false">
      <c r="A102" s="23"/>
      <c r="B102" s="31" t="s">
        <v>136</v>
      </c>
      <c r="C102" s="30" t="s">
        <v>123</v>
      </c>
      <c r="D102" s="69" t="n">
        <v>18370.01128</v>
      </c>
      <c r="E102" s="70" t="n">
        <f aca="false">D102*20%</f>
        <v>3674.002256</v>
      </c>
      <c r="F102" s="71" t="n">
        <f aca="false">D102+E102</f>
        <v>22044.013536</v>
      </c>
    </row>
    <row r="103" customFormat="false" ht="12.75" hidden="false" customHeight="false" outlineLevel="0" collapsed="false">
      <c r="A103" s="23"/>
      <c r="B103" s="31" t="s">
        <v>137</v>
      </c>
      <c r="C103" s="30" t="s">
        <v>123</v>
      </c>
      <c r="D103" s="69" t="n">
        <v>18005.83976</v>
      </c>
      <c r="E103" s="70" t="n">
        <f aca="false">D103*20%</f>
        <v>3601.167952</v>
      </c>
      <c r="F103" s="71" t="n">
        <f aca="false">D103+E103</f>
        <v>21607.007712</v>
      </c>
    </row>
    <row r="104" customFormat="false" ht="12.75" hidden="false" customHeight="false" outlineLevel="0" collapsed="false">
      <c r="A104" s="23"/>
      <c r="B104" s="31" t="s">
        <v>138</v>
      </c>
      <c r="C104" s="30" t="s">
        <v>123</v>
      </c>
      <c r="D104" s="69" t="n">
        <v>17789.0684</v>
      </c>
      <c r="E104" s="70" t="n">
        <f aca="false">D104*20%</f>
        <v>3557.81368</v>
      </c>
      <c r="F104" s="71" t="n">
        <f aca="false">D104+E104</f>
        <v>21346.88208</v>
      </c>
    </row>
    <row r="105" customFormat="false" ht="12.75" hidden="false" customHeight="false" outlineLevel="0" collapsed="false">
      <c r="A105" s="23"/>
      <c r="B105" s="31" t="s">
        <v>139</v>
      </c>
      <c r="C105" s="30" t="s">
        <v>123</v>
      </c>
      <c r="D105" s="69" t="n">
        <v>17274.65352</v>
      </c>
      <c r="E105" s="70" t="n">
        <f aca="false">D105*20%</f>
        <v>3454.930704</v>
      </c>
      <c r="F105" s="71" t="n">
        <f aca="false">D105+E105</f>
        <v>20729.584224</v>
      </c>
    </row>
    <row r="106" customFormat="false" ht="12.75" hidden="false" customHeight="false" outlineLevel="0" collapsed="false">
      <c r="A106" s="23"/>
      <c r="B106" s="31" t="s">
        <v>140</v>
      </c>
      <c r="C106" s="30" t="s">
        <v>123</v>
      </c>
      <c r="D106" s="69" t="n">
        <v>17075.21496</v>
      </c>
      <c r="E106" s="70" t="n">
        <f aca="false">D106*20%</f>
        <v>3415.042992</v>
      </c>
      <c r="F106" s="71" t="n">
        <f aca="false">D106+E106</f>
        <v>20490.257952</v>
      </c>
    </row>
    <row r="107" customFormat="false" ht="12.75" hidden="false" customHeight="false" outlineLevel="0" collapsed="false">
      <c r="A107" s="23"/>
      <c r="B107" s="31" t="s">
        <v>141</v>
      </c>
      <c r="C107" s="30" t="s">
        <v>123</v>
      </c>
      <c r="D107" s="69" t="n">
        <v>23601.21768</v>
      </c>
      <c r="E107" s="70" t="n">
        <f aca="false">D107*20%</f>
        <v>4720.243536</v>
      </c>
      <c r="F107" s="71" t="n">
        <f aca="false">D107+E107</f>
        <v>28321.461216</v>
      </c>
    </row>
    <row r="108" customFormat="false" ht="12.75" hidden="false" customHeight="false" outlineLevel="0" collapsed="false">
      <c r="A108" s="23" t="n">
        <v>15</v>
      </c>
      <c r="B108" s="37" t="s">
        <v>142</v>
      </c>
      <c r="C108" s="30"/>
      <c r="D108" s="69"/>
      <c r="E108" s="70"/>
      <c r="F108" s="71"/>
    </row>
    <row r="109" customFormat="false" ht="12.75" hidden="false" customHeight="false" outlineLevel="0" collapsed="false">
      <c r="A109" s="23"/>
      <c r="B109" s="37" t="s">
        <v>143</v>
      </c>
      <c r="C109" s="30"/>
      <c r="D109" s="69"/>
      <c r="E109" s="70"/>
      <c r="F109" s="71"/>
    </row>
    <row r="110" customFormat="false" ht="12.75" hidden="false" customHeight="false" outlineLevel="0" collapsed="false">
      <c r="A110" s="23"/>
      <c r="B110" s="37" t="s">
        <v>144</v>
      </c>
      <c r="C110" s="30" t="s">
        <v>123</v>
      </c>
      <c r="D110" s="69" t="n">
        <v>15620.52312</v>
      </c>
      <c r="E110" s="70" t="n">
        <f aca="false">D110*20%</f>
        <v>3124.104624</v>
      </c>
      <c r="F110" s="71" t="n">
        <f aca="false">D110+E110</f>
        <v>18744.627744</v>
      </c>
    </row>
    <row r="111" customFormat="false" ht="12.75" hidden="false" customHeight="false" outlineLevel="0" collapsed="false">
      <c r="A111" s="23"/>
      <c r="B111" s="31" t="s">
        <v>137</v>
      </c>
      <c r="C111" s="30" t="s">
        <v>123</v>
      </c>
      <c r="D111" s="69" t="n">
        <v>15783.57816</v>
      </c>
      <c r="E111" s="70" t="n">
        <f aca="false">D111*20%</f>
        <v>3156.715632</v>
      </c>
      <c r="F111" s="71" t="n">
        <f aca="false">D111+E111</f>
        <v>18940.293792</v>
      </c>
    </row>
    <row r="112" customFormat="false" ht="12.75" hidden="false" customHeight="false" outlineLevel="0" collapsed="false">
      <c r="A112" s="23"/>
      <c r="B112" s="31" t="s">
        <v>138</v>
      </c>
      <c r="C112" s="30" t="s">
        <v>123</v>
      </c>
      <c r="D112" s="69" t="n">
        <v>15998.10168</v>
      </c>
      <c r="E112" s="70" t="n">
        <f aca="false">D112*20%</f>
        <v>3199.620336</v>
      </c>
      <c r="F112" s="71" t="n">
        <f aca="false">D112+E112</f>
        <v>19197.722016</v>
      </c>
    </row>
    <row r="113" customFormat="false" ht="12.75" hidden="false" customHeight="false" outlineLevel="0" collapsed="false">
      <c r="A113" s="23"/>
      <c r="B113" s="31" t="s">
        <v>139</v>
      </c>
      <c r="C113" s="30" t="s">
        <v>123</v>
      </c>
      <c r="D113" s="69" t="n">
        <v>16023.84592</v>
      </c>
      <c r="E113" s="70" t="n">
        <f aca="false">D113*20%</f>
        <v>3204.769184</v>
      </c>
      <c r="F113" s="71" t="n">
        <f aca="false">D113+E113</f>
        <v>19228.615104</v>
      </c>
    </row>
    <row r="114" customFormat="false" ht="12.75" hidden="false" customHeight="false" outlineLevel="0" collapsed="false">
      <c r="A114" s="23"/>
      <c r="B114" s="31" t="s">
        <v>140</v>
      </c>
      <c r="C114" s="30" t="s">
        <v>123</v>
      </c>
      <c r="D114" s="69" t="n">
        <v>19622.16776</v>
      </c>
      <c r="E114" s="70" t="n">
        <f aca="false">D114*20%</f>
        <v>3924.433552</v>
      </c>
      <c r="F114" s="71" t="n">
        <f aca="false">D114+E114</f>
        <v>23546.601312</v>
      </c>
    </row>
    <row r="115" customFormat="false" ht="12.75" hidden="false" customHeight="false" outlineLevel="0" collapsed="false">
      <c r="A115" s="23"/>
      <c r="B115" s="31" t="s">
        <v>141</v>
      </c>
      <c r="C115" s="30" t="s">
        <v>123</v>
      </c>
      <c r="D115" s="69" t="n">
        <v>20068.43944</v>
      </c>
      <c r="E115" s="70" t="n">
        <f aca="false">D115*20%</f>
        <v>4013.687888</v>
      </c>
      <c r="F115" s="71" t="n">
        <f aca="false">D115+E115</f>
        <v>24082.127328</v>
      </c>
    </row>
    <row r="116" customFormat="false" ht="12.75" hidden="false" customHeight="false" outlineLevel="0" collapsed="false">
      <c r="A116" s="23" t="n">
        <v>16</v>
      </c>
      <c r="B116" s="31" t="s">
        <v>145</v>
      </c>
      <c r="C116" s="30"/>
      <c r="D116" s="69"/>
      <c r="E116" s="70"/>
      <c r="F116" s="71"/>
    </row>
    <row r="117" customFormat="false" ht="12.75" hidden="false" customHeight="false" outlineLevel="0" collapsed="false">
      <c r="A117" s="23"/>
      <c r="B117" s="31" t="s">
        <v>146</v>
      </c>
      <c r="C117" s="30" t="s">
        <v>123</v>
      </c>
      <c r="D117" s="69" t="n">
        <v>7715.60696</v>
      </c>
      <c r="E117" s="70" t="n">
        <f aca="false">D117*20%</f>
        <v>1543.121392</v>
      </c>
      <c r="F117" s="71" t="n">
        <f aca="false">D117+E117</f>
        <v>9258.728352</v>
      </c>
    </row>
    <row r="118" customFormat="false" ht="12.75" hidden="false" customHeight="false" outlineLevel="0" collapsed="false">
      <c r="A118" s="23"/>
      <c r="B118" s="31" t="s">
        <v>147</v>
      </c>
      <c r="C118" s="30" t="s">
        <v>123</v>
      </c>
      <c r="D118" s="69" t="n">
        <v>7914.42016</v>
      </c>
      <c r="E118" s="70" t="n">
        <f aca="false">D118*20%</f>
        <v>1582.884032</v>
      </c>
      <c r="F118" s="71" t="n">
        <f aca="false">D118+E118</f>
        <v>9497.304192</v>
      </c>
    </row>
    <row r="119" customFormat="false" ht="12.75" hidden="false" customHeight="false" outlineLevel="0" collapsed="false">
      <c r="A119" s="23"/>
      <c r="B119" s="31" t="s">
        <v>148</v>
      </c>
      <c r="C119" s="30" t="s">
        <v>123</v>
      </c>
      <c r="D119" s="69" t="n">
        <v>9998.0748</v>
      </c>
      <c r="E119" s="70" t="n">
        <f aca="false">D119*20%</f>
        <v>1999.61496</v>
      </c>
      <c r="F119" s="71" t="n">
        <f aca="false">D119+E119</f>
        <v>11997.68976</v>
      </c>
    </row>
    <row r="120" customFormat="false" ht="12.75" hidden="false" customHeight="false" outlineLevel="0" collapsed="false">
      <c r="A120" s="23"/>
      <c r="B120" s="31" t="s">
        <v>149</v>
      </c>
      <c r="C120" s="30" t="s">
        <v>123</v>
      </c>
      <c r="D120" s="69" t="n">
        <v>12160.09744</v>
      </c>
      <c r="E120" s="70" t="n">
        <f aca="false">D120*20%</f>
        <v>2432.019488</v>
      </c>
      <c r="F120" s="71" t="n">
        <f aca="false">D120+E120</f>
        <v>14592.116928</v>
      </c>
    </row>
    <row r="121" customFormat="false" ht="12.75" hidden="false" customHeight="false" outlineLevel="0" collapsed="false">
      <c r="A121" s="23"/>
      <c r="B121" s="31" t="s">
        <v>150</v>
      </c>
      <c r="C121" s="30" t="s">
        <v>123</v>
      </c>
      <c r="D121" s="69" t="n">
        <v>12728.6404</v>
      </c>
      <c r="E121" s="70" t="n">
        <f aca="false">D121*20%</f>
        <v>2545.72808</v>
      </c>
      <c r="F121" s="71" t="n">
        <f aca="false">D121+E121</f>
        <v>15274.36848</v>
      </c>
    </row>
    <row r="122" customFormat="false" ht="12.75" hidden="false" customHeight="false" outlineLevel="0" collapsed="false">
      <c r="A122" s="23" t="n">
        <v>17</v>
      </c>
      <c r="B122" s="31" t="s">
        <v>151</v>
      </c>
      <c r="C122" s="30"/>
      <c r="D122" s="69"/>
      <c r="E122" s="70"/>
      <c r="F122" s="71"/>
    </row>
    <row r="123" customFormat="false" ht="12.75" hidden="false" customHeight="false" outlineLevel="0" collapsed="false">
      <c r="A123" s="23"/>
      <c r="B123" s="31" t="s">
        <v>152</v>
      </c>
      <c r="C123" s="30"/>
      <c r="D123" s="69"/>
      <c r="E123" s="70"/>
      <c r="F123" s="71"/>
    </row>
    <row r="124" customFormat="false" ht="12.75" hidden="false" customHeight="false" outlineLevel="0" collapsed="false">
      <c r="A124" s="23"/>
      <c r="B124" s="72" t="s">
        <v>153</v>
      </c>
      <c r="C124" s="30"/>
      <c r="D124" s="69"/>
      <c r="E124" s="70"/>
      <c r="F124" s="71"/>
    </row>
    <row r="125" customFormat="false" ht="12.75" hidden="false" customHeight="false" outlineLevel="0" collapsed="false">
      <c r="A125" s="23"/>
      <c r="B125" s="31" t="s">
        <v>154</v>
      </c>
      <c r="C125" s="30" t="s">
        <v>123</v>
      </c>
      <c r="D125" s="74" t="n">
        <v>62251.58232</v>
      </c>
      <c r="E125" s="70" t="n">
        <f aca="false">D125*20%</f>
        <v>12450.316464</v>
      </c>
      <c r="F125" s="71" t="n">
        <f aca="false">D125+E125</f>
        <v>74701.898784</v>
      </c>
    </row>
    <row r="126" customFormat="false" ht="12.75" hidden="false" customHeight="false" outlineLevel="0" collapsed="false">
      <c r="A126" s="30"/>
      <c r="B126" s="31" t="s">
        <v>155</v>
      </c>
      <c r="C126" s="30" t="s">
        <v>123</v>
      </c>
      <c r="D126" s="74" t="n">
        <v>95138.91016</v>
      </c>
      <c r="E126" s="70" t="n">
        <f aca="false">D126*20%</f>
        <v>19027.782032</v>
      </c>
      <c r="F126" s="71" t="n">
        <f aca="false">D126+E126</f>
        <v>114166.692192</v>
      </c>
    </row>
    <row r="127" customFormat="false" ht="12.75" hidden="false" customHeight="false" outlineLevel="0" collapsed="false">
      <c r="A127" s="30" t="n">
        <v>18</v>
      </c>
      <c r="B127" s="31" t="s">
        <v>156</v>
      </c>
      <c r="C127" s="30" t="s">
        <v>123</v>
      </c>
      <c r="D127" s="74" t="n">
        <v>17615.15088</v>
      </c>
      <c r="E127" s="70" t="n">
        <f aca="false">D127*20%</f>
        <v>3523.030176</v>
      </c>
      <c r="F127" s="71" t="n">
        <f aca="false">D127+E127</f>
        <v>21138.181056</v>
      </c>
    </row>
    <row r="128" customFormat="false" ht="12.75" hidden="false" customHeight="false" outlineLevel="0" collapsed="false">
      <c r="A128" s="75" t="n">
        <v>19</v>
      </c>
      <c r="B128" s="76" t="s">
        <v>157</v>
      </c>
      <c r="C128" s="75"/>
      <c r="D128" s="74"/>
      <c r="E128" s="70"/>
      <c r="F128" s="71"/>
    </row>
    <row r="129" customFormat="false" ht="12.75" hidden="false" customHeight="false" outlineLevel="0" collapsed="false">
      <c r="A129" s="75"/>
      <c r="B129" s="41" t="s">
        <v>158</v>
      </c>
      <c r="C129" s="75" t="s">
        <v>159</v>
      </c>
      <c r="D129" s="74" t="n">
        <v>846.92216</v>
      </c>
      <c r="E129" s="70" t="n">
        <f aca="false">D129*20%</f>
        <v>169.384432</v>
      </c>
      <c r="F129" s="71" t="n">
        <f aca="false">D129+E129</f>
        <v>1016.306592</v>
      </c>
    </row>
    <row r="130" customFormat="false" ht="12.75" hidden="false" customHeight="false" outlineLevel="0" collapsed="false">
      <c r="A130" s="75"/>
      <c r="B130" s="31" t="s">
        <v>84</v>
      </c>
      <c r="C130" s="75" t="s">
        <v>159</v>
      </c>
      <c r="D130" s="74" t="n">
        <v>1521.14712</v>
      </c>
      <c r="E130" s="70" t="n">
        <f aca="false">D130*20%</f>
        <v>304.229424</v>
      </c>
      <c r="F130" s="71" t="n">
        <f aca="false">D130+E130</f>
        <v>1825.376544</v>
      </c>
    </row>
    <row r="131" customFormat="false" ht="12.75" hidden="false" customHeight="false" outlineLevel="0" collapsed="false">
      <c r="A131" s="75"/>
      <c r="B131" s="76" t="s">
        <v>68</v>
      </c>
      <c r="C131" s="75"/>
      <c r="D131" s="69"/>
      <c r="E131" s="70"/>
      <c r="F131" s="71"/>
    </row>
    <row r="132" customFormat="false" ht="12.75" hidden="false" customHeight="false" outlineLevel="0" collapsed="false">
      <c r="A132" s="75"/>
      <c r="B132" s="77" t="s">
        <v>160</v>
      </c>
      <c r="C132" s="75" t="s">
        <v>159</v>
      </c>
      <c r="D132" s="69" t="n">
        <v>21.94664</v>
      </c>
      <c r="E132" s="70" t="n">
        <f aca="false">D132*20%</f>
        <v>4.389328</v>
      </c>
      <c r="F132" s="71" t="n">
        <f aca="false">D132+E132</f>
        <v>26.335968</v>
      </c>
    </row>
    <row r="133" customFormat="false" ht="12.75" hidden="false" customHeight="false" outlineLevel="0" collapsed="false">
      <c r="A133" s="75"/>
      <c r="B133" s="31" t="s">
        <v>84</v>
      </c>
      <c r="C133" s="75" t="s">
        <v>159</v>
      </c>
      <c r="D133" s="69" t="n">
        <v>32.88224</v>
      </c>
      <c r="E133" s="70" t="n">
        <f aca="false">D133*20%</f>
        <v>6.576448</v>
      </c>
      <c r="F133" s="71" t="n">
        <f aca="false">D133+E133</f>
        <v>39.458688</v>
      </c>
    </row>
    <row r="134" customFormat="false" ht="12.75" hidden="false" customHeight="false" outlineLevel="0" collapsed="false">
      <c r="A134" s="30" t="n">
        <v>20</v>
      </c>
      <c r="B134" s="31" t="s">
        <v>161</v>
      </c>
      <c r="C134" s="30"/>
      <c r="D134" s="69"/>
      <c r="E134" s="70"/>
      <c r="F134" s="71"/>
    </row>
    <row r="135" customFormat="false" ht="12.75" hidden="false" customHeight="false" outlineLevel="0" collapsed="false">
      <c r="A135" s="30"/>
      <c r="B135" s="31" t="s">
        <v>162</v>
      </c>
      <c r="C135" s="30"/>
      <c r="D135" s="69"/>
      <c r="E135" s="70"/>
      <c r="F135" s="71"/>
    </row>
    <row r="136" customFormat="false" ht="12.75" hidden="false" customHeight="false" outlineLevel="0" collapsed="false">
      <c r="A136" s="30"/>
      <c r="B136" s="37" t="s">
        <v>163</v>
      </c>
      <c r="C136" s="30" t="s">
        <v>164</v>
      </c>
      <c r="D136" s="69" t="n">
        <v>1559.42944</v>
      </c>
      <c r="E136" s="70" t="n">
        <f aca="false">D136*20%</f>
        <v>311.885888</v>
      </c>
      <c r="F136" s="71" t="n">
        <f aca="false">D136+E136</f>
        <v>1871.315328</v>
      </c>
    </row>
    <row r="137" customFormat="false" ht="12.75" hidden="false" customHeight="false" outlineLevel="0" collapsed="false">
      <c r="A137" s="30"/>
      <c r="B137" s="31" t="s">
        <v>165</v>
      </c>
      <c r="C137" s="30" t="s">
        <v>164</v>
      </c>
      <c r="D137" s="69" t="n">
        <v>1801.75416</v>
      </c>
      <c r="E137" s="70" t="n">
        <f aca="false">D137*20%</f>
        <v>360.350832</v>
      </c>
      <c r="F137" s="71" t="n">
        <f aca="false">D137+E137</f>
        <v>2162.104992</v>
      </c>
    </row>
    <row r="138" customFormat="false" ht="12.75" hidden="false" customHeight="false" outlineLevel="0" collapsed="false">
      <c r="A138" s="30"/>
      <c r="B138" s="31" t="s">
        <v>166</v>
      </c>
      <c r="C138" s="30" t="s">
        <v>164</v>
      </c>
      <c r="D138" s="69" t="n">
        <v>2238.66</v>
      </c>
      <c r="E138" s="70" t="n">
        <f aca="false">D138*20%</f>
        <v>447.732</v>
      </c>
      <c r="F138" s="71" t="n">
        <f aca="false">D138+E138</f>
        <v>2686.392</v>
      </c>
    </row>
    <row r="139" customFormat="false" ht="12.75" hidden="false" customHeight="false" outlineLevel="0" collapsed="false">
      <c r="A139" s="68" t="s">
        <v>167</v>
      </c>
      <c r="B139" s="31" t="s">
        <v>168</v>
      </c>
      <c r="C139" s="30" t="s">
        <v>164</v>
      </c>
      <c r="D139" s="69" t="n">
        <v>2375.80264</v>
      </c>
      <c r="E139" s="70" t="n">
        <f aca="false">D139*20%</f>
        <v>475.160528</v>
      </c>
      <c r="F139" s="71" t="n">
        <f aca="false">D139+E139</f>
        <v>2850.963168</v>
      </c>
    </row>
    <row r="140" customFormat="false" ht="12.75" hidden="false" customHeight="false" outlineLevel="0" collapsed="false">
      <c r="A140" s="68"/>
      <c r="B140" s="31" t="s">
        <v>169</v>
      </c>
      <c r="C140" s="30" t="s">
        <v>164</v>
      </c>
      <c r="D140" s="69" t="n">
        <v>2917.92328</v>
      </c>
      <c r="E140" s="70" t="n">
        <f aca="false">D140*20%</f>
        <v>583.584656</v>
      </c>
      <c r="F140" s="71" t="n">
        <f aca="false">D140+E140</f>
        <v>3501.507936</v>
      </c>
    </row>
    <row r="141" customFormat="false" ht="12.75" hidden="false" customHeight="false" outlineLevel="0" collapsed="false">
      <c r="A141" s="30"/>
      <c r="B141" s="31" t="s">
        <v>170</v>
      </c>
      <c r="C141" s="30" t="s">
        <v>164</v>
      </c>
      <c r="D141" s="69" t="n">
        <v>3676.91072</v>
      </c>
      <c r="E141" s="70" t="n">
        <f aca="false">D141*20%</f>
        <v>735.382144</v>
      </c>
      <c r="F141" s="71" t="n">
        <f aca="false">D141+E141</f>
        <v>4412.292864</v>
      </c>
    </row>
    <row r="142" customFormat="false" ht="12.75" hidden="false" customHeight="false" outlineLevel="0" collapsed="false">
      <c r="A142" s="30"/>
      <c r="B142" s="31" t="s">
        <v>171</v>
      </c>
      <c r="C142" s="30" t="s">
        <v>164</v>
      </c>
      <c r="D142" s="69" t="n">
        <v>4292.69533448</v>
      </c>
      <c r="E142" s="70" t="n">
        <f aca="false">D142*20%</f>
        <v>858.539066896</v>
      </c>
      <c r="F142" s="71" t="n">
        <f aca="false">D142+E142</f>
        <v>5151.234401376</v>
      </c>
    </row>
    <row r="143" customFormat="false" ht="12.75" hidden="false" customHeight="false" outlineLevel="0" collapsed="false">
      <c r="A143" s="30"/>
      <c r="B143" s="31" t="s">
        <v>172</v>
      </c>
      <c r="C143" s="30" t="s">
        <v>164</v>
      </c>
      <c r="D143" s="69" t="n">
        <v>6244.8382986</v>
      </c>
      <c r="E143" s="70" t="n">
        <f aca="false">D143*20%</f>
        <v>1248.96765972</v>
      </c>
      <c r="F143" s="71" t="n">
        <f aca="false">D143+E143</f>
        <v>7493.80595832</v>
      </c>
    </row>
    <row r="144" customFormat="false" ht="12.75" hidden="false" customHeight="false" outlineLevel="0" collapsed="false">
      <c r="A144" s="68" t="n">
        <v>21</v>
      </c>
      <c r="B144" s="37" t="s">
        <v>173</v>
      </c>
      <c r="C144" s="30"/>
      <c r="D144" s="69"/>
      <c r="E144" s="70"/>
      <c r="F144" s="71"/>
    </row>
    <row r="145" customFormat="false" ht="12.75" hidden="false" customHeight="false" outlineLevel="0" collapsed="false">
      <c r="A145" s="68"/>
      <c r="B145" s="37" t="s">
        <v>174</v>
      </c>
      <c r="C145" s="30" t="s">
        <v>175</v>
      </c>
      <c r="D145" s="69" t="n">
        <v>38319.84424</v>
      </c>
      <c r="E145" s="70" t="n">
        <f aca="false">D145*20%</f>
        <v>7663.968848</v>
      </c>
      <c r="F145" s="71" t="n">
        <f aca="false">D145+E145</f>
        <v>45983.813088</v>
      </c>
    </row>
    <row r="146" customFormat="false" ht="12.75" hidden="false" customHeight="false" outlineLevel="0" collapsed="false">
      <c r="A146" s="68"/>
      <c r="B146" s="31" t="s">
        <v>176</v>
      </c>
      <c r="C146" s="30" t="s">
        <v>175</v>
      </c>
      <c r="D146" s="69" t="n">
        <v>58162.92544</v>
      </c>
      <c r="E146" s="70" t="n">
        <f aca="false">D146*20%</f>
        <v>11632.585088</v>
      </c>
      <c r="F146" s="71" t="n">
        <f aca="false">D146+E146</f>
        <v>69795.510528</v>
      </c>
    </row>
    <row r="147" customFormat="false" ht="12.75" hidden="false" customHeight="false" outlineLevel="0" collapsed="false">
      <c r="A147" s="68"/>
      <c r="B147" s="31" t="s">
        <v>177</v>
      </c>
      <c r="C147" s="30" t="s">
        <v>175</v>
      </c>
      <c r="D147" s="69" t="n">
        <v>69965.33352</v>
      </c>
      <c r="E147" s="70" t="n">
        <f aca="false">D147*20%</f>
        <v>13993.066704</v>
      </c>
      <c r="F147" s="71" t="n">
        <f aca="false">D147+E147</f>
        <v>83958.400224</v>
      </c>
    </row>
    <row r="148" customFormat="false" ht="12.75" hidden="false" customHeight="false" outlineLevel="0" collapsed="false">
      <c r="A148" s="68" t="n">
        <v>22</v>
      </c>
      <c r="B148" s="37" t="s">
        <v>178</v>
      </c>
      <c r="C148" s="30" t="s">
        <v>179</v>
      </c>
      <c r="D148" s="69" t="n">
        <v>254.71</v>
      </c>
      <c r="E148" s="70" t="n">
        <f aca="false">D148*20%</f>
        <v>50.942</v>
      </c>
      <c r="F148" s="71" t="n">
        <f aca="false">D148+E148</f>
        <v>305.652</v>
      </c>
    </row>
    <row r="149" customFormat="false" ht="12.75" hidden="false" customHeight="false" outlineLevel="0" collapsed="false">
      <c r="A149" s="68"/>
      <c r="B149" s="37" t="s">
        <v>180</v>
      </c>
      <c r="C149" s="30" t="s">
        <v>179</v>
      </c>
      <c r="D149" s="69" t="n">
        <v>440.86</v>
      </c>
      <c r="E149" s="70" t="n">
        <f aca="false">D149*20%</f>
        <v>88.172</v>
      </c>
      <c r="F149" s="71" t="n">
        <f aca="false">D149+E149</f>
        <v>529.032</v>
      </c>
    </row>
    <row r="150" customFormat="false" ht="12.75" hidden="false" customHeight="false" outlineLevel="0" collapsed="false">
      <c r="A150" s="68" t="n">
        <v>23</v>
      </c>
      <c r="B150" s="37" t="s">
        <v>181</v>
      </c>
      <c r="C150" s="30"/>
      <c r="D150" s="69"/>
      <c r="E150" s="70"/>
      <c r="F150" s="71"/>
    </row>
    <row r="151" customFormat="false" ht="12.75" hidden="false" customHeight="false" outlineLevel="0" collapsed="false">
      <c r="A151" s="68"/>
      <c r="B151" s="37" t="s">
        <v>182</v>
      </c>
      <c r="C151" s="30" t="s">
        <v>179</v>
      </c>
      <c r="D151" s="69" t="n">
        <v>3355.225711056</v>
      </c>
      <c r="E151" s="70" t="n">
        <f aca="false">D151*20%</f>
        <v>671.0451422112</v>
      </c>
      <c r="F151" s="71" t="n">
        <f aca="false">D151+E151</f>
        <v>4026.2708532672</v>
      </c>
    </row>
    <row r="152" customFormat="false" ht="12.75" hidden="false" customHeight="false" outlineLevel="0" collapsed="false">
      <c r="A152" s="68"/>
      <c r="B152" s="31" t="s">
        <v>183</v>
      </c>
      <c r="C152" s="30" t="s">
        <v>179</v>
      </c>
      <c r="D152" s="69" t="n">
        <v>5767.40785408</v>
      </c>
      <c r="E152" s="70" t="n">
        <f aca="false">D152*20%</f>
        <v>1153.481570816</v>
      </c>
      <c r="F152" s="71" t="n">
        <f aca="false">D152+E152</f>
        <v>6920.889424896</v>
      </c>
    </row>
    <row r="153" customFormat="false" ht="12.75" hidden="false" customHeight="false" outlineLevel="0" collapsed="false">
      <c r="A153" s="68"/>
      <c r="B153" s="31" t="s">
        <v>184</v>
      </c>
      <c r="C153" s="30" t="s">
        <v>179</v>
      </c>
      <c r="D153" s="69" t="n">
        <v>6959.236413184</v>
      </c>
      <c r="E153" s="70" t="n">
        <f aca="false">D153*20%</f>
        <v>1391.8472826368</v>
      </c>
      <c r="F153" s="71" t="n">
        <f aca="false">D153+E153</f>
        <v>8351.0836958208</v>
      </c>
    </row>
    <row r="154" customFormat="false" ht="12.75" hidden="false" customHeight="false" outlineLevel="0" collapsed="false">
      <c r="A154" s="68" t="n">
        <v>24</v>
      </c>
      <c r="B154" s="37" t="s">
        <v>185</v>
      </c>
      <c r="C154" s="30"/>
      <c r="D154" s="69"/>
      <c r="E154" s="70"/>
      <c r="F154" s="71"/>
    </row>
    <row r="155" customFormat="false" ht="12.75" hidden="false" customHeight="false" outlineLevel="0" collapsed="false">
      <c r="A155" s="68"/>
      <c r="B155" s="37" t="s">
        <v>186</v>
      </c>
      <c r="C155" s="30" t="s">
        <v>187</v>
      </c>
      <c r="D155" s="69" t="n">
        <v>2226.042323568</v>
      </c>
      <c r="E155" s="70" t="n">
        <f aca="false">D155*20%</f>
        <v>445.2084647136</v>
      </c>
      <c r="F155" s="71" t="n">
        <f aca="false">D155+E155</f>
        <v>2671.2507882816</v>
      </c>
    </row>
    <row r="156" customFormat="false" ht="12.75" hidden="false" customHeight="false" outlineLevel="0" collapsed="false">
      <c r="A156" s="68"/>
      <c r="B156" s="31" t="s">
        <v>188</v>
      </c>
      <c r="C156" s="30" t="s">
        <v>187</v>
      </c>
      <c r="D156" s="69" t="n">
        <v>2714.762539184</v>
      </c>
      <c r="E156" s="70" t="n">
        <f aca="false">D156*20%</f>
        <v>542.9525078368</v>
      </c>
      <c r="F156" s="71" t="n">
        <f aca="false">D156+E156</f>
        <v>3257.7150470208</v>
      </c>
    </row>
    <row r="157" customFormat="false" ht="12.75" hidden="false" customHeight="false" outlineLevel="0" collapsed="false">
      <c r="A157" s="68"/>
      <c r="B157" s="31" t="s">
        <v>189</v>
      </c>
      <c r="C157" s="30" t="s">
        <v>187</v>
      </c>
      <c r="D157" s="69" t="n">
        <v>2914.413724832</v>
      </c>
      <c r="E157" s="70" t="n">
        <f aca="false">D157*20%</f>
        <v>582.8827449664</v>
      </c>
      <c r="F157" s="71" t="n">
        <f aca="false">D157+E157</f>
        <v>3497.2964697984</v>
      </c>
    </row>
    <row r="158" customFormat="false" ht="12.75" hidden="false" customHeight="false" outlineLevel="0" collapsed="false">
      <c r="A158" s="68"/>
      <c r="B158" s="31" t="s">
        <v>190</v>
      </c>
      <c r="C158" s="30" t="s">
        <v>187</v>
      </c>
      <c r="D158" s="69" t="n">
        <v>5864.592587392</v>
      </c>
      <c r="E158" s="70" t="n">
        <f aca="false">D158*20%</f>
        <v>1172.9185174784</v>
      </c>
      <c r="F158" s="71" t="n">
        <f aca="false">D158+E158</f>
        <v>7037.5111048704</v>
      </c>
    </row>
    <row r="159" customFormat="false" ht="12.75" hidden="false" customHeight="false" outlineLevel="0" collapsed="false">
      <c r="A159" s="68" t="n">
        <v>25</v>
      </c>
      <c r="B159" s="37" t="s">
        <v>191</v>
      </c>
      <c r="C159" s="30"/>
      <c r="D159" s="69"/>
      <c r="E159" s="70"/>
      <c r="F159" s="71"/>
    </row>
    <row r="160" customFormat="false" ht="12.75" hidden="false" customHeight="false" outlineLevel="0" collapsed="false">
      <c r="A160" s="68"/>
      <c r="B160" s="37" t="s">
        <v>192</v>
      </c>
      <c r="C160" s="30" t="s">
        <v>179</v>
      </c>
      <c r="D160" s="69" t="n">
        <v>518.509497056</v>
      </c>
      <c r="E160" s="70" t="n">
        <f aca="false">D160*20%</f>
        <v>103.7018994112</v>
      </c>
      <c r="F160" s="71" t="n">
        <f aca="false">D160+E160</f>
        <v>622.2113964672</v>
      </c>
    </row>
    <row r="161" customFormat="false" ht="12.75" hidden="false" customHeight="false" outlineLevel="0" collapsed="false">
      <c r="A161" s="68"/>
      <c r="B161" s="31" t="s">
        <v>193</v>
      </c>
      <c r="C161" s="30" t="s">
        <v>179</v>
      </c>
      <c r="D161" s="69" t="n">
        <v>706.248970128</v>
      </c>
      <c r="E161" s="70" t="n">
        <f aca="false">D161*20%</f>
        <v>141.2497940256</v>
      </c>
      <c r="F161" s="71" t="n">
        <f aca="false">D161+E161</f>
        <v>847.4987641536</v>
      </c>
    </row>
    <row r="162" customFormat="false" ht="12.75" hidden="false" customHeight="false" outlineLevel="0" collapsed="false">
      <c r="A162" s="68"/>
      <c r="B162" s="31" t="s">
        <v>194</v>
      </c>
      <c r="C162" s="30" t="s">
        <v>179</v>
      </c>
      <c r="D162" s="69" t="n">
        <v>742.024107856</v>
      </c>
      <c r="E162" s="70" t="n">
        <f aca="false">D162*20%</f>
        <v>148.4048215712</v>
      </c>
      <c r="F162" s="71" t="n">
        <f aca="false">D162+E162</f>
        <v>890.4289294272</v>
      </c>
    </row>
    <row r="163" customFormat="false" ht="12.75" hidden="false" customHeight="false" outlineLevel="0" collapsed="false">
      <c r="A163" s="68"/>
      <c r="B163" s="31" t="s">
        <v>195</v>
      </c>
      <c r="C163" s="30" t="s">
        <v>179</v>
      </c>
      <c r="D163" s="69" t="n">
        <v>768.835461152</v>
      </c>
      <c r="E163" s="70" t="n">
        <f aca="false">D163*20%</f>
        <v>153.7670922304</v>
      </c>
      <c r="F163" s="71" t="n">
        <f aca="false">D163+E163</f>
        <v>922.6025533824</v>
      </c>
    </row>
    <row r="164" customFormat="false" ht="12.75" hidden="false" customHeight="false" outlineLevel="0" collapsed="false">
      <c r="A164" s="68"/>
      <c r="B164" s="31" t="s">
        <v>196</v>
      </c>
      <c r="C164" s="30" t="s">
        <v>179</v>
      </c>
      <c r="D164" s="69" t="n">
        <v>1097.40472</v>
      </c>
      <c r="E164" s="70" t="n">
        <f aca="false">D164*20%</f>
        <v>219.480944</v>
      </c>
      <c r="F164" s="71" t="n">
        <f aca="false">D164+E164</f>
        <v>1316.885664</v>
      </c>
    </row>
    <row r="165" customFormat="false" ht="12.75" hidden="false" customHeight="false" outlineLevel="0" collapsed="false">
      <c r="A165" s="30"/>
      <c r="B165" s="31" t="s">
        <v>197</v>
      </c>
      <c r="C165" s="30" t="s">
        <v>179</v>
      </c>
      <c r="D165" s="69" t="n">
        <v>1159.40432</v>
      </c>
      <c r="E165" s="70" t="n">
        <f aca="false">D165*20%</f>
        <v>231.880864</v>
      </c>
      <c r="F165" s="71" t="n">
        <f aca="false">D165+E165</f>
        <v>1391.285184</v>
      </c>
    </row>
    <row r="166" customFormat="false" ht="12.75" hidden="false" customHeight="false" outlineLevel="0" collapsed="false">
      <c r="A166" s="30"/>
      <c r="B166" s="31" t="s">
        <v>198</v>
      </c>
      <c r="C166" s="30" t="s">
        <v>179</v>
      </c>
      <c r="D166" s="69" t="n">
        <v>1342.28632</v>
      </c>
      <c r="E166" s="70" t="n">
        <f aca="false">D166*20%</f>
        <v>268.457264</v>
      </c>
      <c r="F166" s="71" t="n">
        <f aca="false">D166+E166</f>
        <v>1610.743584</v>
      </c>
    </row>
    <row r="167" customFormat="false" ht="12.75" hidden="false" customHeight="false" outlineLevel="0" collapsed="false">
      <c r="A167" s="30" t="n">
        <v>26</v>
      </c>
      <c r="B167" s="37" t="s">
        <v>199</v>
      </c>
      <c r="C167" s="30"/>
      <c r="D167" s="69"/>
      <c r="E167" s="70"/>
      <c r="F167" s="71"/>
    </row>
    <row r="168" customFormat="false" ht="12.75" hidden="false" customHeight="false" outlineLevel="0" collapsed="false">
      <c r="A168" s="30"/>
      <c r="B168" s="37" t="s">
        <v>200</v>
      </c>
      <c r="C168" s="30"/>
      <c r="D168" s="69"/>
      <c r="E168" s="70"/>
      <c r="F168" s="71"/>
    </row>
    <row r="169" customFormat="false" ht="12.75" hidden="false" customHeight="false" outlineLevel="0" collapsed="false">
      <c r="A169" s="30"/>
      <c r="B169" s="78" t="s">
        <v>201</v>
      </c>
      <c r="C169" s="30"/>
      <c r="D169" s="69"/>
      <c r="E169" s="70"/>
      <c r="F169" s="71"/>
    </row>
    <row r="170" customFormat="false" ht="12.75" hidden="false" customHeight="false" outlineLevel="0" collapsed="false">
      <c r="A170" s="30"/>
      <c r="B170" s="31" t="s">
        <v>202</v>
      </c>
      <c r="C170" s="30" t="s">
        <v>175</v>
      </c>
      <c r="D170" s="69" t="n">
        <v>78446.74149536</v>
      </c>
      <c r="E170" s="70" t="n">
        <f aca="false">D170*20%</f>
        <v>15689.348299072</v>
      </c>
      <c r="F170" s="71" t="n">
        <f aca="false">D170+E170</f>
        <v>94136.089794432</v>
      </c>
    </row>
    <row r="171" customFormat="false" ht="12.75" hidden="false" customHeight="false" outlineLevel="0" collapsed="false">
      <c r="A171" s="30"/>
      <c r="B171" s="31" t="s">
        <v>203</v>
      </c>
      <c r="C171" s="30" t="s">
        <v>175</v>
      </c>
      <c r="D171" s="69" t="n">
        <v>110020.79041976</v>
      </c>
      <c r="E171" s="70" t="n">
        <f aca="false">D171*20%</f>
        <v>22004.158083952</v>
      </c>
      <c r="F171" s="71" t="n">
        <f aca="false">D171+E171</f>
        <v>132024.948503712</v>
      </c>
    </row>
    <row r="172" customFormat="false" ht="12.75" hidden="false" customHeight="false" outlineLevel="0" collapsed="false">
      <c r="A172" s="30"/>
      <c r="B172" s="31" t="s">
        <v>204</v>
      </c>
      <c r="C172" s="30" t="s">
        <v>175</v>
      </c>
      <c r="D172" s="69" t="n">
        <v>232490.16227304</v>
      </c>
      <c r="E172" s="70" t="n">
        <f aca="false">D172*20%</f>
        <v>46498.032454608</v>
      </c>
      <c r="F172" s="71" t="n">
        <f aca="false">D172+E172</f>
        <v>278988.194727648</v>
      </c>
    </row>
    <row r="173" customFormat="false" ht="12.75" hidden="false" customHeight="false" outlineLevel="0" collapsed="false">
      <c r="A173" s="30"/>
      <c r="B173" s="31" t="s">
        <v>205</v>
      </c>
      <c r="C173" s="30" t="s">
        <v>175</v>
      </c>
      <c r="D173" s="69" t="n">
        <v>238651.44541224</v>
      </c>
      <c r="E173" s="70" t="n">
        <f aca="false">D173*20%</f>
        <v>47730.289082448</v>
      </c>
      <c r="F173" s="71" t="n">
        <f aca="false">D173+E173</f>
        <v>286381.734494688</v>
      </c>
    </row>
    <row r="174" customFormat="false" ht="12.75" hidden="false" customHeight="false" outlineLevel="0" collapsed="false">
      <c r="A174" s="30"/>
      <c r="B174" s="31" t="s">
        <v>206</v>
      </c>
      <c r="C174" s="30" t="s">
        <v>175</v>
      </c>
      <c r="D174" s="69" t="n">
        <v>313861.03409552</v>
      </c>
      <c r="E174" s="70" t="n">
        <f aca="false">D174*20%</f>
        <v>62772.206819104</v>
      </c>
      <c r="F174" s="71" t="n">
        <f aca="false">D174+E174</f>
        <v>376633.240914624</v>
      </c>
    </row>
    <row r="175" customFormat="false" ht="12.75" hidden="false" customHeight="false" outlineLevel="0" collapsed="false">
      <c r="A175" s="30" t="n">
        <v>27</v>
      </c>
      <c r="B175" s="31" t="s">
        <v>207</v>
      </c>
      <c r="C175" s="30"/>
      <c r="D175" s="69"/>
      <c r="E175" s="70"/>
      <c r="F175" s="71"/>
    </row>
    <row r="176" customFormat="false" ht="12.75" hidden="false" customHeight="false" outlineLevel="0" collapsed="false">
      <c r="A176" s="30"/>
      <c r="B176" s="37" t="s">
        <v>208</v>
      </c>
      <c r="C176" s="30" t="s">
        <v>209</v>
      </c>
      <c r="D176" s="69" t="n">
        <v>19930.52912</v>
      </c>
      <c r="E176" s="70" t="n">
        <f aca="false">D176*20%</f>
        <v>3986.105824</v>
      </c>
      <c r="F176" s="71" t="n">
        <f aca="false">D176+E176</f>
        <v>23916.634944</v>
      </c>
    </row>
    <row r="177" customFormat="false" ht="12.75" hidden="false" customHeight="false" outlineLevel="0" collapsed="false">
      <c r="A177" s="30"/>
      <c r="B177" s="37" t="s">
        <v>210</v>
      </c>
      <c r="C177" s="30" t="s">
        <v>209</v>
      </c>
      <c r="D177" s="69" t="n">
        <v>15481.78296</v>
      </c>
      <c r="E177" s="70" t="n">
        <f aca="false">D177*20%</f>
        <v>3096.356592</v>
      </c>
      <c r="F177" s="71" t="n">
        <f aca="false">D177+E177</f>
        <v>18578.139552</v>
      </c>
    </row>
    <row r="178" customFormat="false" ht="12.75" hidden="false" customHeight="false" outlineLevel="0" collapsed="false">
      <c r="A178" s="30"/>
      <c r="B178" s="37" t="s">
        <v>211</v>
      </c>
      <c r="C178" s="30" t="s">
        <v>209</v>
      </c>
      <c r="D178" s="69" t="n">
        <v>14771.67656</v>
      </c>
      <c r="E178" s="70" t="n">
        <f aca="false">D178*20%</f>
        <v>2954.335312</v>
      </c>
      <c r="F178" s="71" t="n">
        <f aca="false">D178+E178</f>
        <v>17726.011872</v>
      </c>
    </row>
    <row r="179" customFormat="false" ht="12.75" hidden="false" customHeight="false" outlineLevel="0" collapsed="false">
      <c r="A179" s="30"/>
      <c r="B179" s="78" t="s">
        <v>212</v>
      </c>
      <c r="C179" s="30" t="s">
        <v>209</v>
      </c>
      <c r="D179" s="69" t="n">
        <v>129750.34496</v>
      </c>
      <c r="E179" s="70" t="n">
        <f aca="false">D179*20%</f>
        <v>25950.068992</v>
      </c>
      <c r="F179" s="71" t="n">
        <f aca="false">D179+E179</f>
        <v>155700.413952</v>
      </c>
    </row>
    <row r="180" customFormat="false" ht="12.75" hidden="false" customHeight="false" outlineLevel="0" collapsed="false">
      <c r="A180" s="30"/>
      <c r="B180" s="37" t="s">
        <v>213</v>
      </c>
      <c r="C180" s="30" t="s">
        <v>209</v>
      </c>
      <c r="D180" s="69" t="n">
        <v>56508.87968</v>
      </c>
      <c r="E180" s="70" t="n">
        <f aca="false">D180*20%</f>
        <v>11301.775936</v>
      </c>
      <c r="F180" s="71" t="n">
        <f aca="false">D180+E180</f>
        <v>67810.655616</v>
      </c>
    </row>
    <row r="181" customFormat="false" ht="12.75" hidden="false" customHeight="false" outlineLevel="0" collapsed="false">
      <c r="A181" s="30"/>
      <c r="B181" s="37" t="s">
        <v>214</v>
      </c>
      <c r="C181" s="30" t="s">
        <v>209</v>
      </c>
      <c r="D181" s="69" t="n">
        <v>45439.8752</v>
      </c>
      <c r="E181" s="70" t="n">
        <f aca="false">D181*20%</f>
        <v>9087.97504</v>
      </c>
      <c r="F181" s="71" t="n">
        <f aca="false">D181+E181</f>
        <v>54527.85024</v>
      </c>
    </row>
    <row r="182" customFormat="false" ht="12.75" hidden="false" customHeight="false" outlineLevel="0" collapsed="false">
      <c r="A182" s="30" t="n">
        <v>28</v>
      </c>
      <c r="B182" s="37" t="s">
        <v>215</v>
      </c>
      <c r="C182" s="30"/>
      <c r="D182" s="69"/>
      <c r="E182" s="70"/>
      <c r="F182" s="71"/>
    </row>
    <row r="183" customFormat="false" ht="12.75" hidden="false" customHeight="false" outlineLevel="0" collapsed="false">
      <c r="A183" s="30"/>
      <c r="B183" s="37" t="s">
        <v>216</v>
      </c>
      <c r="C183" s="30"/>
      <c r="D183" s="69"/>
      <c r="E183" s="70"/>
      <c r="F183" s="71"/>
    </row>
    <row r="184" customFormat="false" ht="25.5" hidden="false" customHeight="false" outlineLevel="0" collapsed="false">
      <c r="A184" s="30"/>
      <c r="B184" s="79" t="s">
        <v>217</v>
      </c>
      <c r="C184" s="30" t="s">
        <v>218</v>
      </c>
      <c r="D184" s="69" t="n">
        <v>8261.190952432</v>
      </c>
      <c r="E184" s="70" t="n">
        <f aca="false">D184*20%</f>
        <v>1652.2381904864</v>
      </c>
      <c r="F184" s="71" t="n">
        <f aca="false">D184+E184</f>
        <v>9913.4291429184</v>
      </c>
    </row>
    <row r="185" customFormat="false" ht="12.75" hidden="false" customHeight="false" outlineLevel="0" collapsed="false">
      <c r="A185" s="30"/>
      <c r="B185" s="37" t="s">
        <v>219</v>
      </c>
      <c r="C185" s="30" t="s">
        <v>218</v>
      </c>
      <c r="D185" s="69" t="n">
        <v>11955.214955552</v>
      </c>
      <c r="E185" s="70" t="n">
        <f aca="false">D185*20%</f>
        <v>2391.0429911104</v>
      </c>
      <c r="F185" s="71" t="n">
        <f aca="false">D185+E185</f>
        <v>14346.2579466624</v>
      </c>
    </row>
    <row r="186" customFormat="false" ht="12.75" hidden="false" customHeight="false" outlineLevel="0" collapsed="false">
      <c r="A186" s="30"/>
      <c r="B186" s="37" t="s">
        <v>220</v>
      </c>
      <c r="C186" s="30" t="s">
        <v>218</v>
      </c>
      <c r="D186" s="69" t="n">
        <v>14951.31098496</v>
      </c>
      <c r="E186" s="70" t="n">
        <f aca="false">D186*20%</f>
        <v>2990.262196992</v>
      </c>
      <c r="F186" s="71" t="n">
        <f aca="false">D186+E186</f>
        <v>17941.573181952</v>
      </c>
    </row>
    <row r="187" customFormat="false" ht="12.75" hidden="false" customHeight="false" outlineLevel="0" collapsed="false">
      <c r="A187" s="30" t="n">
        <v>29</v>
      </c>
      <c r="B187" s="37" t="s">
        <v>221</v>
      </c>
      <c r="C187" s="30"/>
      <c r="D187" s="69"/>
      <c r="E187" s="70"/>
      <c r="F187" s="71"/>
    </row>
    <row r="188" customFormat="false" ht="12.75" hidden="false" customHeight="false" outlineLevel="0" collapsed="false">
      <c r="A188" s="30"/>
      <c r="B188" s="37" t="s">
        <v>222</v>
      </c>
      <c r="C188" s="30" t="s">
        <v>179</v>
      </c>
      <c r="D188" s="69" t="n">
        <v>431.230451712</v>
      </c>
      <c r="E188" s="70" t="n">
        <f aca="false">D188*20%</f>
        <v>86.2460903424</v>
      </c>
      <c r="F188" s="71" t="n">
        <f aca="false">D188+E188</f>
        <v>517.4765420544</v>
      </c>
    </row>
    <row r="189" customFormat="false" ht="12.75" hidden="false" customHeight="false" outlineLevel="0" collapsed="false">
      <c r="A189" s="30"/>
      <c r="B189" s="37" t="s">
        <v>223</v>
      </c>
      <c r="C189" s="30" t="s">
        <v>179</v>
      </c>
      <c r="D189" s="69" t="n">
        <v>668.155267776</v>
      </c>
      <c r="E189" s="70" t="n">
        <f aca="false">D189*20%</f>
        <v>133.6310535552</v>
      </c>
      <c r="F189" s="71" t="n">
        <f aca="false">D189+E189</f>
        <v>801.7863213312</v>
      </c>
    </row>
    <row r="190" customFormat="false" ht="12.75" hidden="false" customHeight="false" outlineLevel="0" collapsed="false">
      <c r="A190" s="30"/>
      <c r="B190" s="37" t="s">
        <v>224</v>
      </c>
      <c r="C190" s="30" t="s">
        <v>179</v>
      </c>
      <c r="D190" s="69" t="n">
        <v>686.795534208</v>
      </c>
      <c r="E190" s="70" t="n">
        <f aca="false">D190*20%</f>
        <v>137.3591068416</v>
      </c>
      <c r="F190" s="71" t="n">
        <f aca="false">D190+E190</f>
        <v>824.1546410496</v>
      </c>
    </row>
    <row r="191" customFormat="false" ht="12.75" hidden="false" customHeight="false" outlineLevel="0" collapsed="false">
      <c r="A191" s="30"/>
      <c r="B191" s="37" t="s">
        <v>225</v>
      </c>
      <c r="C191" s="30" t="s">
        <v>179</v>
      </c>
      <c r="D191" s="69" t="n">
        <v>921.046026496</v>
      </c>
      <c r="E191" s="70" t="n">
        <f aca="false">D191*20%</f>
        <v>184.2092052992</v>
      </c>
      <c r="F191" s="71" t="n">
        <f aca="false">D191+E191</f>
        <v>1105.2552317952</v>
      </c>
    </row>
    <row r="192" customFormat="false" ht="12.75" hidden="false" customHeight="false" outlineLevel="0" collapsed="false">
      <c r="A192" s="30"/>
      <c r="B192" s="37" t="s">
        <v>226</v>
      </c>
      <c r="C192" s="30" t="s">
        <v>179</v>
      </c>
      <c r="D192" s="69" t="n">
        <v>976.61042176</v>
      </c>
      <c r="E192" s="70" t="n">
        <f aca="false">D192*20%</f>
        <v>195.322084352</v>
      </c>
      <c r="F192" s="71" t="n">
        <f aca="false">D192+E192</f>
        <v>1171.932506112</v>
      </c>
    </row>
    <row r="193" customFormat="false" ht="12.75" hidden="false" customHeight="false" outlineLevel="0" collapsed="false">
      <c r="A193" s="30"/>
      <c r="B193" s="37" t="s">
        <v>227</v>
      </c>
      <c r="C193" s="30" t="s">
        <v>179</v>
      </c>
      <c r="D193" s="69" t="n">
        <v>1537.839678208</v>
      </c>
      <c r="E193" s="70" t="n">
        <f aca="false">D193*20%</f>
        <v>307.5679356416</v>
      </c>
      <c r="F193" s="71" t="n">
        <f aca="false">D193+E193</f>
        <v>1845.4076138496</v>
      </c>
    </row>
    <row r="194" customFormat="false" ht="12.75" hidden="false" customHeight="false" outlineLevel="0" collapsed="false">
      <c r="A194" s="30"/>
      <c r="B194" s="37" t="s">
        <v>228</v>
      </c>
      <c r="C194" s="30" t="s">
        <v>179</v>
      </c>
      <c r="D194" s="69" t="n">
        <v>1955.998732032</v>
      </c>
      <c r="E194" s="70" t="n">
        <f aca="false">D194*20%</f>
        <v>391.1997464064</v>
      </c>
      <c r="F194" s="71" t="n">
        <f aca="false">D194+E194</f>
        <v>2347.1984784384</v>
      </c>
    </row>
    <row r="195" customFormat="false" ht="12.75" hidden="false" customHeight="false" outlineLevel="0" collapsed="false">
      <c r="A195" s="30" t="n">
        <v>30</v>
      </c>
      <c r="B195" s="37" t="s">
        <v>229</v>
      </c>
      <c r="C195" s="30"/>
      <c r="D195" s="69"/>
      <c r="E195" s="70"/>
      <c r="F195" s="71"/>
    </row>
    <row r="196" customFormat="false" ht="12.75" hidden="false" customHeight="false" outlineLevel="0" collapsed="false">
      <c r="A196" s="30"/>
      <c r="B196" s="37" t="s">
        <v>230</v>
      </c>
      <c r="C196" s="30" t="s">
        <v>179</v>
      </c>
      <c r="D196" s="69" t="n">
        <v>541.964036864</v>
      </c>
      <c r="E196" s="70" t="n">
        <f aca="false">D196*20%</f>
        <v>108.3928073728</v>
      </c>
      <c r="F196" s="71" t="n">
        <f aca="false">D196+E196</f>
        <v>650.3568442368</v>
      </c>
    </row>
    <row r="197" customFormat="false" ht="12.75" hidden="false" customHeight="false" outlineLevel="0" collapsed="false">
      <c r="A197" s="30"/>
      <c r="B197" s="37" t="s">
        <v>231</v>
      </c>
      <c r="C197" s="30" t="s">
        <v>179</v>
      </c>
      <c r="D197" s="69" t="n">
        <v>1028.880303488</v>
      </c>
      <c r="E197" s="70" t="n">
        <f aca="false">D197*20%</f>
        <v>205.7760606976</v>
      </c>
      <c r="F197" s="71" t="n">
        <f aca="false">D197+E197</f>
        <v>1234.6563641856</v>
      </c>
    </row>
    <row r="198" customFormat="false" ht="12.75" hidden="false" customHeight="false" outlineLevel="0" collapsed="false">
      <c r="A198" s="30"/>
      <c r="B198" s="37" t="s">
        <v>197</v>
      </c>
      <c r="C198" s="30" t="s">
        <v>179</v>
      </c>
      <c r="D198" s="69" t="n">
        <v>1246.223495936</v>
      </c>
      <c r="E198" s="70" t="n">
        <f aca="false">D198*20%</f>
        <v>249.2446991872</v>
      </c>
      <c r="F198" s="71" t="n">
        <f aca="false">D198+E198</f>
        <v>1495.4681951232</v>
      </c>
    </row>
    <row r="199" customFormat="false" ht="12.75" hidden="false" customHeight="false" outlineLevel="0" collapsed="false">
      <c r="A199" s="30"/>
      <c r="B199" s="37" t="s">
        <v>183</v>
      </c>
      <c r="C199" s="30" t="s">
        <v>179</v>
      </c>
      <c r="D199" s="69" t="n">
        <v>1980.75972864</v>
      </c>
      <c r="E199" s="70" t="n">
        <f aca="false">D199*20%</f>
        <v>396.151945728</v>
      </c>
      <c r="F199" s="71" t="n">
        <f aca="false">D199+E199</f>
        <v>2376.911674368</v>
      </c>
    </row>
    <row r="200" customFormat="false" ht="12.75" hidden="false" customHeight="false" outlineLevel="0" collapsed="false">
      <c r="A200" s="30"/>
      <c r="B200" s="37" t="s">
        <v>184</v>
      </c>
      <c r="C200" s="30" t="s">
        <v>179</v>
      </c>
      <c r="D200" s="69" t="n">
        <v>2437.419221632</v>
      </c>
      <c r="E200" s="70" t="n">
        <f aca="false">D200*20%</f>
        <v>487.4838443264</v>
      </c>
      <c r="F200" s="71" t="n">
        <f aca="false">D200+E200</f>
        <v>2924.9030659584</v>
      </c>
    </row>
    <row r="201" customFormat="false" ht="12.75" hidden="false" customHeight="false" outlineLevel="0" collapsed="false">
      <c r="A201" s="30"/>
      <c r="B201" s="37" t="s">
        <v>232</v>
      </c>
      <c r="C201" s="30" t="s">
        <v>179</v>
      </c>
      <c r="D201" s="69" t="n">
        <v>5616.357136936</v>
      </c>
      <c r="E201" s="70" t="n">
        <f aca="false">D201*20%</f>
        <v>1123.2714273872</v>
      </c>
      <c r="F201" s="71" t="n">
        <f aca="false">D201+E201</f>
        <v>6739.6285643232</v>
      </c>
    </row>
    <row r="202" customFormat="false" ht="12.75" hidden="false" customHeight="false" outlineLevel="0" collapsed="false">
      <c r="A202" s="30"/>
      <c r="B202" s="37" t="s">
        <v>233</v>
      </c>
      <c r="C202" s="30" t="s">
        <v>179</v>
      </c>
      <c r="D202" s="69" t="n">
        <v>6982.10637568</v>
      </c>
      <c r="E202" s="70" t="n">
        <f aca="false">D202*20%</f>
        <v>1396.421275136</v>
      </c>
      <c r="F202" s="71" t="n">
        <f aca="false">D202+E202</f>
        <v>8378.527650816</v>
      </c>
    </row>
    <row r="203" customFormat="false" ht="12.75" hidden="false" customHeight="false" outlineLevel="0" collapsed="false">
      <c r="A203" s="30" t="n">
        <v>31</v>
      </c>
      <c r="B203" s="37" t="s">
        <v>234</v>
      </c>
      <c r="C203" s="30"/>
      <c r="D203" s="69"/>
      <c r="E203" s="70"/>
      <c r="F203" s="71"/>
    </row>
    <row r="204" customFormat="false" ht="12.75" hidden="false" customHeight="false" outlineLevel="0" collapsed="false">
      <c r="A204" s="30"/>
      <c r="B204" s="37" t="s">
        <v>235</v>
      </c>
      <c r="C204" s="30" t="s">
        <v>179</v>
      </c>
      <c r="D204" s="69" t="n">
        <v>105.2148</v>
      </c>
      <c r="E204" s="70" t="n">
        <f aca="false">D204*20%</f>
        <v>21.04296</v>
      </c>
      <c r="F204" s="71" t="n">
        <f aca="false">D204+E204</f>
        <v>126.25776</v>
      </c>
    </row>
    <row r="205" customFormat="false" ht="12.75" hidden="false" customHeight="false" outlineLevel="0" collapsed="false">
      <c r="A205" s="30"/>
      <c r="B205" s="37" t="s">
        <v>223</v>
      </c>
      <c r="C205" s="30" t="s">
        <v>179</v>
      </c>
      <c r="D205" s="69" t="n">
        <v>271.07032</v>
      </c>
      <c r="E205" s="70" t="n">
        <f aca="false">D205*20%</f>
        <v>54.214064</v>
      </c>
      <c r="F205" s="71" t="n">
        <f aca="false">D205+E205</f>
        <v>325.284384</v>
      </c>
    </row>
    <row r="206" customFormat="false" ht="12.75" hidden="false" customHeight="false" outlineLevel="0" collapsed="false">
      <c r="A206" s="30"/>
      <c r="B206" s="37" t="s">
        <v>236</v>
      </c>
      <c r="C206" s="30" t="s">
        <v>179</v>
      </c>
      <c r="D206" s="69" t="n">
        <v>350.76448</v>
      </c>
      <c r="E206" s="70" t="n">
        <f aca="false">D206*20%</f>
        <v>70.152896</v>
      </c>
      <c r="F206" s="71" t="n">
        <f aca="false">D206+E206</f>
        <v>420.917376</v>
      </c>
    </row>
    <row r="207" customFormat="false" ht="12.75" hidden="false" customHeight="false" outlineLevel="0" collapsed="false">
      <c r="A207" s="30"/>
      <c r="B207" s="37" t="s">
        <v>225</v>
      </c>
      <c r="C207" s="30" t="s">
        <v>179</v>
      </c>
      <c r="D207" s="69" t="n">
        <v>417.74968</v>
      </c>
      <c r="E207" s="70" t="n">
        <f aca="false">D207*20%</f>
        <v>83.549936</v>
      </c>
      <c r="F207" s="71" t="n">
        <f aca="false">D207+E207</f>
        <v>501.299616</v>
      </c>
    </row>
    <row r="208" customFormat="false" ht="12.75" hidden="false" customHeight="false" outlineLevel="0" collapsed="false">
      <c r="A208" s="30"/>
      <c r="B208" s="37" t="s">
        <v>237</v>
      </c>
      <c r="C208" s="30" t="s">
        <v>179</v>
      </c>
      <c r="D208" s="69" t="n">
        <v>529.39168</v>
      </c>
      <c r="E208" s="70" t="n">
        <f aca="false">D208*20%</f>
        <v>105.878336</v>
      </c>
      <c r="F208" s="71" t="n">
        <f aca="false">D208+E208</f>
        <v>635.270016</v>
      </c>
    </row>
    <row r="209" customFormat="false" ht="12.75" hidden="false" customHeight="false" outlineLevel="0" collapsed="false">
      <c r="A209" s="30"/>
      <c r="B209" s="37" t="s">
        <v>227</v>
      </c>
      <c r="C209" s="30" t="s">
        <v>179</v>
      </c>
      <c r="D209" s="69" t="n">
        <v>838.7116</v>
      </c>
      <c r="E209" s="70" t="n">
        <f aca="false">D209*20%</f>
        <v>167.74232</v>
      </c>
      <c r="F209" s="71" t="n">
        <f aca="false">D209+E209</f>
        <v>1006.45392</v>
      </c>
    </row>
    <row r="210" customFormat="false" ht="12.75" hidden="false" customHeight="false" outlineLevel="0" collapsed="false">
      <c r="A210" s="30"/>
      <c r="B210" s="37" t="s">
        <v>228</v>
      </c>
      <c r="C210" s="30" t="s">
        <v>179</v>
      </c>
      <c r="D210" s="69" t="n">
        <v>1017.24608</v>
      </c>
      <c r="E210" s="70" t="n">
        <f aca="false">D210*20%</f>
        <v>203.449216</v>
      </c>
      <c r="F210" s="71" t="n">
        <f aca="false">D210+E210</f>
        <v>1220.695296</v>
      </c>
    </row>
    <row r="211" customFormat="false" ht="25.5" hidden="false" customHeight="false" outlineLevel="0" collapsed="false">
      <c r="A211" s="30" t="n">
        <v>32</v>
      </c>
      <c r="B211" s="79" t="s">
        <v>238</v>
      </c>
      <c r="C211" s="30"/>
      <c r="D211" s="69"/>
      <c r="E211" s="70"/>
      <c r="F211" s="71"/>
    </row>
    <row r="212" customFormat="false" ht="12.75" hidden="false" customHeight="false" outlineLevel="0" collapsed="false">
      <c r="A212" s="30"/>
      <c r="B212" s="37" t="s">
        <v>239</v>
      </c>
      <c r="C212" s="30" t="s">
        <v>123</v>
      </c>
      <c r="D212" s="69" t="n">
        <v>27277.905449216</v>
      </c>
      <c r="E212" s="70" t="n">
        <f aca="false">D212*20%</f>
        <v>5455.5810898432</v>
      </c>
      <c r="F212" s="71" t="n">
        <f aca="false">D212+E212</f>
        <v>32733.4865390592</v>
      </c>
    </row>
    <row r="213" customFormat="false" ht="12.75" hidden="false" customHeight="false" outlineLevel="0" collapsed="false">
      <c r="A213" s="30"/>
      <c r="B213" s="37" t="s">
        <v>240</v>
      </c>
      <c r="C213" s="30" t="s">
        <v>123</v>
      </c>
      <c r="D213" s="69" t="n">
        <v>28992.250434176</v>
      </c>
      <c r="E213" s="70" t="n">
        <f aca="false">D213*20%</f>
        <v>5798.4500868352</v>
      </c>
      <c r="F213" s="71" t="n">
        <f aca="false">D213+E213</f>
        <v>34790.7005210112</v>
      </c>
    </row>
    <row r="214" customFormat="false" ht="12.75" hidden="false" customHeight="false" outlineLevel="0" collapsed="false">
      <c r="A214" s="30"/>
      <c r="B214" s="37" t="s">
        <v>241</v>
      </c>
      <c r="C214" s="30" t="s">
        <v>123</v>
      </c>
      <c r="D214" s="69" t="n">
        <v>29087.8127776</v>
      </c>
      <c r="E214" s="70" t="n">
        <f aca="false">D214*20%</f>
        <v>5817.56255552</v>
      </c>
      <c r="F214" s="71" t="n">
        <f aca="false">D214+E214</f>
        <v>34905.37533312</v>
      </c>
    </row>
    <row r="215" customFormat="false" ht="12.75" hidden="false" customHeight="false" outlineLevel="0" collapsed="false">
      <c r="A215" s="30"/>
      <c r="B215" s="37" t="s">
        <v>242</v>
      </c>
      <c r="C215" s="30" t="s">
        <v>123</v>
      </c>
      <c r="D215" s="69" t="n">
        <v>29721.68824032</v>
      </c>
      <c r="E215" s="70" t="n">
        <f aca="false">D215*20%</f>
        <v>5944.337648064</v>
      </c>
      <c r="F215" s="71" t="n">
        <f aca="false">D215+E215</f>
        <v>35666.025888384</v>
      </c>
    </row>
    <row r="216" customFormat="false" ht="12.75" hidden="false" customHeight="false" outlineLevel="0" collapsed="false">
      <c r="A216" s="30"/>
      <c r="B216" s="37" t="s">
        <v>243</v>
      </c>
      <c r="C216" s="30" t="s">
        <v>123</v>
      </c>
      <c r="D216" s="69" t="n">
        <v>29721.68824032</v>
      </c>
      <c r="E216" s="70" t="n">
        <f aca="false">D216*20%</f>
        <v>5944.337648064</v>
      </c>
      <c r="F216" s="71" t="n">
        <f aca="false">D216+E216</f>
        <v>35666.025888384</v>
      </c>
    </row>
    <row r="217" customFormat="false" ht="12.75" hidden="false" customHeight="false" outlineLevel="0" collapsed="false">
      <c r="A217" s="30" t="n">
        <v>33</v>
      </c>
      <c r="B217" s="78" t="s">
        <v>244</v>
      </c>
      <c r="C217" s="30"/>
      <c r="D217" s="69"/>
      <c r="E217" s="70"/>
      <c r="F217" s="71"/>
    </row>
    <row r="218" customFormat="false" ht="12.75" hidden="false" customHeight="false" outlineLevel="0" collapsed="false">
      <c r="A218" s="30"/>
      <c r="B218" s="37" t="s">
        <v>245</v>
      </c>
      <c r="C218" s="30" t="s">
        <v>246</v>
      </c>
      <c r="D218" s="69" t="n">
        <v>352.6039456</v>
      </c>
      <c r="E218" s="70" t="n">
        <f aca="false">D218*20%</f>
        <v>70.52078912</v>
      </c>
      <c r="F218" s="71" t="n">
        <f aca="false">D218+E218</f>
        <v>423.12473472</v>
      </c>
    </row>
    <row r="219" customFormat="false" ht="12.75" hidden="false" customHeight="false" outlineLevel="0" collapsed="false">
      <c r="A219" s="30"/>
      <c r="B219" s="37" t="s">
        <v>247</v>
      </c>
      <c r="C219" s="30" t="s">
        <v>246</v>
      </c>
      <c r="D219" s="69" t="n">
        <v>536.915836032</v>
      </c>
      <c r="E219" s="70" t="n">
        <f aca="false">D219*20%</f>
        <v>107.3831672064</v>
      </c>
      <c r="F219" s="71" t="n">
        <f aca="false">D219+E219</f>
        <v>644.2990032384</v>
      </c>
    </row>
    <row r="220" customFormat="false" ht="12.75" hidden="false" customHeight="false" outlineLevel="0" collapsed="false">
      <c r="A220" s="30" t="n">
        <v>34</v>
      </c>
      <c r="B220" s="37" t="s">
        <v>248</v>
      </c>
      <c r="C220" s="30" t="s">
        <v>179</v>
      </c>
      <c r="D220" s="69" t="n">
        <v>1632.737231888</v>
      </c>
      <c r="E220" s="70" t="n">
        <f aca="false">D220*20%</f>
        <v>326.5474463776</v>
      </c>
      <c r="F220" s="71" t="n">
        <f aca="false">D220+E220</f>
        <v>1959.2846782656</v>
      </c>
    </row>
    <row r="221" customFormat="false" ht="12.75" hidden="false" customHeight="false" outlineLevel="0" collapsed="false">
      <c r="A221" s="30" t="n">
        <v>35</v>
      </c>
      <c r="B221" s="37" t="s">
        <v>249</v>
      </c>
      <c r="C221" s="30"/>
      <c r="D221" s="69"/>
      <c r="E221" s="70"/>
      <c r="F221" s="71"/>
    </row>
    <row r="222" customFormat="false" ht="12.75" hidden="false" customHeight="false" outlineLevel="0" collapsed="false">
      <c r="A222" s="30"/>
      <c r="B222" s="37" t="s">
        <v>250</v>
      </c>
      <c r="C222" s="30" t="s">
        <v>179</v>
      </c>
      <c r="D222" s="69" t="n">
        <v>1528.9050592</v>
      </c>
      <c r="E222" s="70" t="n">
        <f aca="false">D222*20%</f>
        <v>305.78101184</v>
      </c>
      <c r="F222" s="71" t="n">
        <f aca="false">D222+E222</f>
        <v>1834.68607104</v>
      </c>
    </row>
    <row r="223" customFormat="false" ht="12.75" hidden="false" customHeight="false" outlineLevel="0" collapsed="false">
      <c r="A223" s="30"/>
      <c r="B223" s="37" t="s">
        <v>251</v>
      </c>
      <c r="C223" s="30" t="s">
        <v>179</v>
      </c>
      <c r="D223" s="69" t="n">
        <v>1206.4408088</v>
      </c>
      <c r="E223" s="70" t="n">
        <f aca="false">D223*20%</f>
        <v>241.28816176</v>
      </c>
      <c r="F223" s="71" t="n">
        <f aca="false">D223+E223</f>
        <v>1447.72897056</v>
      </c>
    </row>
    <row r="224" customFormat="false" ht="12.75" hidden="false" customHeight="false" outlineLevel="0" collapsed="false">
      <c r="A224" s="30" t="n">
        <v>36</v>
      </c>
      <c r="B224" s="31" t="s">
        <v>252</v>
      </c>
      <c r="C224" s="30"/>
      <c r="D224" s="69"/>
      <c r="E224" s="70"/>
      <c r="F224" s="71"/>
    </row>
    <row r="225" customFormat="false" ht="12.75" hidden="false" customHeight="false" outlineLevel="0" collapsed="false">
      <c r="A225" s="30"/>
      <c r="B225" s="37" t="s">
        <v>253</v>
      </c>
      <c r="C225" s="30" t="s">
        <v>179</v>
      </c>
      <c r="D225" s="69" t="n">
        <v>3956.75267136</v>
      </c>
      <c r="E225" s="70" t="n">
        <f aca="false">D225*20%</f>
        <v>791.350534272</v>
      </c>
      <c r="F225" s="71" t="n">
        <f aca="false">D225+E225</f>
        <v>4748.103205632</v>
      </c>
    </row>
    <row r="226" customFormat="false" ht="12.75" hidden="false" customHeight="false" outlineLevel="0" collapsed="false">
      <c r="A226" s="30"/>
      <c r="B226" s="37" t="s">
        <v>254</v>
      </c>
      <c r="C226" s="30" t="s">
        <v>179</v>
      </c>
      <c r="D226" s="69" t="n">
        <v>4522.00019584</v>
      </c>
      <c r="E226" s="70" t="n">
        <f aca="false">D226*20%</f>
        <v>904.400039168</v>
      </c>
      <c r="F226" s="71" t="n">
        <f aca="false">D226+E226</f>
        <v>5426.400235008</v>
      </c>
    </row>
    <row r="227" customFormat="false" ht="12.75" hidden="false" customHeight="false" outlineLevel="0" collapsed="false">
      <c r="A227" s="30"/>
      <c r="B227" s="37" t="s">
        <v>255</v>
      </c>
      <c r="C227" s="30" t="s">
        <v>179</v>
      </c>
      <c r="D227" s="69" t="n">
        <v>4532.768910592</v>
      </c>
      <c r="E227" s="70" t="n">
        <f aca="false">D227*20%</f>
        <v>906.5537821184</v>
      </c>
      <c r="F227" s="71" t="n">
        <f aca="false">D227+E227</f>
        <v>5439.3226927104</v>
      </c>
    </row>
    <row r="228" customFormat="false" ht="12.75" hidden="false" customHeight="false" outlineLevel="0" collapsed="false">
      <c r="A228" s="30"/>
      <c r="B228" s="37" t="s">
        <v>256</v>
      </c>
      <c r="C228" s="30" t="s">
        <v>179</v>
      </c>
      <c r="D228" s="69" t="n">
        <v>5248.7484416</v>
      </c>
      <c r="E228" s="70" t="n">
        <f aca="false">D228*20%</f>
        <v>1049.74968832</v>
      </c>
      <c r="F228" s="71" t="n">
        <f aca="false">D228+E228</f>
        <v>6298.49812992</v>
      </c>
    </row>
    <row r="229" customFormat="false" ht="12.75" hidden="false" customHeight="false" outlineLevel="0" collapsed="false">
      <c r="A229" s="30"/>
      <c r="B229" s="37" t="s">
        <v>257</v>
      </c>
      <c r="C229" s="30" t="s">
        <v>179</v>
      </c>
      <c r="D229" s="69" t="n">
        <v>5843.609931648</v>
      </c>
      <c r="E229" s="70" t="n">
        <f aca="false">D229*20%</f>
        <v>1168.7219863296</v>
      </c>
      <c r="F229" s="71" t="n">
        <f aca="false">D229+E229</f>
        <v>7012.3319179776</v>
      </c>
    </row>
    <row r="230" customFormat="false" ht="12.75" hidden="false" customHeight="false" outlineLevel="0" collapsed="false">
      <c r="A230" s="30" t="n">
        <v>37</v>
      </c>
      <c r="B230" s="31" t="s">
        <v>258</v>
      </c>
      <c r="C230" s="30"/>
      <c r="D230" s="69"/>
      <c r="E230" s="70"/>
      <c r="F230" s="71"/>
    </row>
    <row r="231" customFormat="false" ht="12.75" hidden="false" customHeight="false" outlineLevel="0" collapsed="false">
      <c r="A231" s="30"/>
      <c r="B231" s="37" t="s">
        <v>259</v>
      </c>
      <c r="C231" s="30"/>
      <c r="D231" s="69"/>
      <c r="E231" s="70"/>
      <c r="F231" s="71"/>
    </row>
    <row r="232" customFormat="false" ht="12.75" hidden="false" customHeight="false" outlineLevel="0" collapsed="false">
      <c r="A232" s="30"/>
      <c r="B232" s="37" t="s">
        <v>260</v>
      </c>
      <c r="C232" s="30" t="s">
        <v>261</v>
      </c>
      <c r="D232" s="69" t="n">
        <v>188288.738725888</v>
      </c>
      <c r="E232" s="70" t="n">
        <f aca="false">D232*20%</f>
        <v>37657.7477451776</v>
      </c>
      <c r="F232" s="71" t="n">
        <f aca="false">D232+E232</f>
        <v>225946.486471066</v>
      </c>
    </row>
    <row r="233" customFormat="false" ht="12.75" hidden="false" customHeight="false" outlineLevel="0" collapsed="false">
      <c r="A233" s="30"/>
      <c r="B233" s="37" t="s">
        <v>262</v>
      </c>
      <c r="C233" s="30" t="s">
        <v>261</v>
      </c>
      <c r="D233" s="69" t="n">
        <v>234872.949600512</v>
      </c>
      <c r="E233" s="70" t="n">
        <f aca="false">D233*20%</f>
        <v>46974.5899201024</v>
      </c>
      <c r="F233" s="71" t="n">
        <f aca="false">D233+E233</f>
        <v>281847.539520614</v>
      </c>
    </row>
    <row r="234" customFormat="false" ht="12.75" hidden="false" customHeight="false" outlineLevel="0" collapsed="false">
      <c r="A234" s="30" t="n">
        <v>38</v>
      </c>
      <c r="B234" s="31" t="s">
        <v>263</v>
      </c>
      <c r="C234" s="30"/>
      <c r="D234" s="69"/>
      <c r="E234" s="70"/>
      <c r="F234" s="71"/>
    </row>
    <row r="235" customFormat="false" ht="12.75" hidden="false" customHeight="false" outlineLevel="0" collapsed="false">
      <c r="A235" s="30"/>
      <c r="B235" s="31" t="s">
        <v>264</v>
      </c>
      <c r="C235" s="30"/>
      <c r="D235" s="69"/>
      <c r="E235" s="70"/>
      <c r="F235" s="71"/>
    </row>
    <row r="236" customFormat="false" ht="12.75" hidden="false" customHeight="false" outlineLevel="0" collapsed="false">
      <c r="A236" s="30"/>
      <c r="B236" s="37" t="s">
        <v>265</v>
      </c>
      <c r="C236" s="30" t="s">
        <v>123</v>
      </c>
      <c r="D236" s="69" t="n">
        <v>10496.89978496</v>
      </c>
      <c r="E236" s="70" t="n">
        <f aca="false">D236*20%</f>
        <v>2099.379956992</v>
      </c>
      <c r="F236" s="71" t="n">
        <f aca="false">D236+E236</f>
        <v>12596.279741952</v>
      </c>
    </row>
    <row r="237" customFormat="false" ht="12.75" hidden="false" customHeight="false" outlineLevel="0" collapsed="false">
      <c r="A237" s="30"/>
      <c r="B237" s="37" t="s">
        <v>266</v>
      </c>
      <c r="C237" s="30" t="s">
        <v>123</v>
      </c>
      <c r="D237" s="69" t="n">
        <v>10550.308153344</v>
      </c>
      <c r="E237" s="70" t="n">
        <f aca="false">D237*20%</f>
        <v>2110.0616306688</v>
      </c>
      <c r="F237" s="71" t="n">
        <f aca="false">D237+E237</f>
        <v>12660.3697840128</v>
      </c>
    </row>
    <row r="238" customFormat="false" ht="12.75" hidden="false" customHeight="false" outlineLevel="0" collapsed="false">
      <c r="A238" s="30"/>
      <c r="B238" s="37" t="s">
        <v>236</v>
      </c>
      <c r="C238" s="30" t="s">
        <v>123</v>
      </c>
      <c r="D238" s="69" t="n">
        <v>10600.902923392</v>
      </c>
      <c r="E238" s="70" t="n">
        <f aca="false">D238*20%</f>
        <v>2120.1805846784</v>
      </c>
      <c r="F238" s="71" t="n">
        <f aca="false">D238+E238</f>
        <v>12721.0835080704</v>
      </c>
    </row>
    <row r="239" customFormat="false" ht="12.75" hidden="false" customHeight="false" outlineLevel="0" collapsed="false">
      <c r="A239" s="30"/>
      <c r="B239" s="37" t="s">
        <v>225</v>
      </c>
      <c r="C239" s="30" t="s">
        <v>123</v>
      </c>
      <c r="D239" s="69" t="n">
        <v>11789.70501952</v>
      </c>
      <c r="E239" s="70" t="n">
        <f aca="false">D239*20%</f>
        <v>2357.941003904</v>
      </c>
      <c r="F239" s="71" t="n">
        <f aca="false">D239+E239</f>
        <v>14147.646023424</v>
      </c>
    </row>
    <row r="240" customFormat="false" ht="12.75" hidden="false" customHeight="false" outlineLevel="0" collapsed="false">
      <c r="A240" s="30"/>
      <c r="B240" s="37" t="s">
        <v>237</v>
      </c>
      <c r="C240" s="30" t="s">
        <v>123</v>
      </c>
      <c r="D240" s="69" t="n">
        <v>13237.06816256</v>
      </c>
      <c r="E240" s="70" t="n">
        <f aca="false">D240*20%</f>
        <v>2647.413632512</v>
      </c>
      <c r="F240" s="71" t="n">
        <f aca="false">D240+E240</f>
        <v>15884.481795072</v>
      </c>
    </row>
    <row r="241" customFormat="false" ht="12.75" hidden="false" customHeight="false" outlineLevel="0" collapsed="false">
      <c r="A241" s="30"/>
      <c r="B241" s="37" t="s">
        <v>227</v>
      </c>
      <c r="C241" s="30" t="s">
        <v>123</v>
      </c>
      <c r="D241" s="69" t="n">
        <v>14375.28548864</v>
      </c>
      <c r="E241" s="70" t="n">
        <f aca="false">D241*20%</f>
        <v>2875.057097728</v>
      </c>
      <c r="F241" s="71" t="n">
        <f aca="false">D241+E241</f>
        <v>17250.342586368</v>
      </c>
    </row>
    <row r="242" customFormat="false" ht="12.75" hidden="false" customHeight="false" outlineLevel="0" collapsed="false">
      <c r="A242" s="30"/>
      <c r="B242" s="37" t="s">
        <v>228</v>
      </c>
      <c r="C242" s="30" t="s">
        <v>123</v>
      </c>
      <c r="D242" s="69" t="n">
        <v>16702.304910848</v>
      </c>
      <c r="E242" s="70" t="n">
        <f aca="false">D242*20%</f>
        <v>3340.4609821696</v>
      </c>
      <c r="F242" s="71" t="n">
        <f aca="false">D242+E242</f>
        <v>20042.7658930176</v>
      </c>
    </row>
    <row r="243" customFormat="false" ht="12.75" hidden="false" customHeight="false" outlineLevel="0" collapsed="false">
      <c r="A243" s="30" t="n">
        <v>39</v>
      </c>
      <c r="B243" s="31" t="s">
        <v>267</v>
      </c>
      <c r="C243" s="30"/>
      <c r="D243" s="69"/>
      <c r="E243" s="70"/>
      <c r="F243" s="71"/>
    </row>
    <row r="244" customFormat="false" ht="12.75" hidden="false" customHeight="false" outlineLevel="0" collapsed="false">
      <c r="A244" s="30"/>
      <c r="B244" s="31" t="s">
        <v>268</v>
      </c>
      <c r="C244" s="30"/>
      <c r="D244" s="69"/>
      <c r="E244" s="70"/>
      <c r="F244" s="71"/>
    </row>
    <row r="245" customFormat="false" ht="12.75" hidden="false" customHeight="false" outlineLevel="0" collapsed="false">
      <c r="A245" s="30"/>
      <c r="B245" s="78" t="s">
        <v>269</v>
      </c>
      <c r="C245" s="30"/>
      <c r="D245" s="69"/>
      <c r="E245" s="70"/>
      <c r="F245" s="71"/>
    </row>
    <row r="246" customFormat="false" ht="12.75" hidden="false" customHeight="false" outlineLevel="0" collapsed="false">
      <c r="A246" s="30"/>
      <c r="B246" s="37" t="s">
        <v>270</v>
      </c>
      <c r="C246" s="30" t="s">
        <v>123</v>
      </c>
      <c r="D246" s="69" t="n">
        <v>3766.913127424</v>
      </c>
      <c r="E246" s="70" t="n">
        <f aca="false">D246*20%</f>
        <v>753.3826254848</v>
      </c>
      <c r="F246" s="71" t="n">
        <f aca="false">D246+E246</f>
        <v>4520.2957529088</v>
      </c>
    </row>
    <row r="247" customFormat="false" ht="12.75" hidden="false" customHeight="false" outlineLevel="0" collapsed="false">
      <c r="A247" s="30"/>
      <c r="B247" s="37" t="s">
        <v>266</v>
      </c>
      <c r="C247" s="30" t="s">
        <v>123</v>
      </c>
      <c r="D247" s="69" t="n">
        <v>3766.913127424</v>
      </c>
      <c r="E247" s="70" t="n">
        <f aca="false">D247*20%</f>
        <v>753.3826254848</v>
      </c>
      <c r="F247" s="71" t="n">
        <f aca="false">D247+E247</f>
        <v>4520.2957529088</v>
      </c>
    </row>
    <row r="248" customFormat="false" ht="12.75" hidden="false" customHeight="false" outlineLevel="0" collapsed="false">
      <c r="A248" s="30"/>
      <c r="B248" s="37" t="s">
        <v>236</v>
      </c>
      <c r="C248" s="30" t="s">
        <v>123</v>
      </c>
      <c r="D248" s="69" t="n">
        <v>3766.913127424</v>
      </c>
      <c r="E248" s="70" t="n">
        <f aca="false">D248*20%</f>
        <v>753.3826254848</v>
      </c>
      <c r="F248" s="71" t="n">
        <f aca="false">D248+E248</f>
        <v>4520.2957529088</v>
      </c>
    </row>
    <row r="249" customFormat="false" ht="12.75" hidden="false" customHeight="false" outlineLevel="0" collapsed="false">
      <c r="A249" s="30"/>
      <c r="B249" s="37" t="s">
        <v>225</v>
      </c>
      <c r="C249" s="30" t="s">
        <v>123</v>
      </c>
      <c r="D249" s="69" t="n">
        <v>4042.25481792</v>
      </c>
      <c r="E249" s="70" t="n">
        <f aca="false">D249*20%</f>
        <v>808.450963584</v>
      </c>
      <c r="F249" s="71" t="n">
        <f aca="false">D249+E249</f>
        <v>4850.705781504</v>
      </c>
    </row>
    <row r="250" customFormat="false" ht="12.75" hidden="false" customHeight="false" outlineLevel="0" collapsed="false">
      <c r="A250" s="30"/>
      <c r="B250" s="37" t="s">
        <v>237</v>
      </c>
      <c r="C250" s="30" t="s">
        <v>123</v>
      </c>
      <c r="D250" s="69" t="n">
        <v>4048.104853888</v>
      </c>
      <c r="E250" s="70" t="n">
        <f aca="false">D250*20%</f>
        <v>809.6209707776</v>
      </c>
      <c r="F250" s="71" t="n">
        <f aca="false">D250+E250</f>
        <v>4857.7258246656</v>
      </c>
    </row>
    <row r="251" customFormat="false" ht="12.75" hidden="false" customHeight="false" outlineLevel="0" collapsed="false">
      <c r="A251" s="30"/>
      <c r="B251" s="37" t="s">
        <v>227</v>
      </c>
      <c r="C251" s="30" t="s">
        <v>123</v>
      </c>
      <c r="D251" s="69" t="n">
        <v>4133.050375424</v>
      </c>
      <c r="E251" s="70" t="n">
        <f aca="false">D251*20%</f>
        <v>826.6100750848</v>
      </c>
      <c r="F251" s="71" t="n">
        <f aca="false">D251+E251</f>
        <v>4959.6604505088</v>
      </c>
    </row>
    <row r="252" customFormat="false" ht="12.75" hidden="false" customHeight="false" outlineLevel="0" collapsed="false">
      <c r="A252" s="30"/>
      <c r="B252" s="37" t="s">
        <v>228</v>
      </c>
      <c r="C252" s="30" t="s">
        <v>123</v>
      </c>
      <c r="D252" s="69" t="n">
        <v>4797.969457792</v>
      </c>
      <c r="E252" s="70" t="n">
        <f aca="false">D252*20%</f>
        <v>959.5938915584</v>
      </c>
      <c r="F252" s="71" t="n">
        <f aca="false">D252+E252</f>
        <v>5757.5633493504</v>
      </c>
    </row>
    <row r="253" customFormat="false" ht="12.75" hidden="false" customHeight="false" outlineLevel="0" collapsed="false">
      <c r="A253" s="30" t="n">
        <v>40</v>
      </c>
      <c r="B253" s="37" t="s">
        <v>271</v>
      </c>
      <c r="C253" s="30"/>
      <c r="D253" s="69"/>
      <c r="E253" s="70"/>
      <c r="F253" s="71"/>
    </row>
    <row r="254" customFormat="false" ht="12.75" hidden="false" customHeight="false" outlineLevel="0" collapsed="false">
      <c r="A254" s="30"/>
      <c r="B254" s="37" t="s">
        <v>272</v>
      </c>
      <c r="C254" s="30" t="s">
        <v>273</v>
      </c>
      <c r="D254" s="69" t="n">
        <v>257.42728</v>
      </c>
      <c r="E254" s="70" t="n">
        <f aca="false">D254*20%</f>
        <v>51.485456</v>
      </c>
      <c r="F254" s="71" t="n">
        <f aca="false">D254+E254</f>
        <v>308.912736</v>
      </c>
    </row>
    <row r="255" customFormat="false" ht="12.75" hidden="false" customHeight="false" outlineLevel="0" collapsed="false">
      <c r="A255" s="30" t="n">
        <v>41</v>
      </c>
      <c r="B255" s="37" t="s">
        <v>274</v>
      </c>
      <c r="C255" s="30"/>
      <c r="D255" s="74"/>
      <c r="E255" s="70"/>
      <c r="F255" s="71"/>
    </row>
    <row r="256" customFormat="false" ht="12.75" hidden="false" customHeight="false" outlineLevel="0" collapsed="false">
      <c r="A256" s="30"/>
      <c r="B256" s="37" t="s">
        <v>275</v>
      </c>
      <c r="C256" s="30"/>
      <c r="D256" s="74"/>
      <c r="E256" s="70"/>
      <c r="F256" s="71"/>
    </row>
    <row r="257" customFormat="false" ht="12.75" hidden="false" customHeight="false" outlineLevel="0" collapsed="false">
      <c r="A257" s="30"/>
      <c r="B257" s="37" t="s">
        <v>276</v>
      </c>
      <c r="C257" s="30" t="s">
        <v>64</v>
      </c>
      <c r="D257" s="74" t="n">
        <v>4839.37794736</v>
      </c>
      <c r="E257" s="70" t="n">
        <f aca="false">D257*20%</f>
        <v>967.875589472</v>
      </c>
      <c r="F257" s="71" t="n">
        <f aca="false">D257+E257</f>
        <v>5807.253536832</v>
      </c>
    </row>
    <row r="258" customFormat="false" ht="12.75" hidden="false" customHeight="false" outlineLevel="0" collapsed="false">
      <c r="A258" s="30"/>
      <c r="B258" s="37" t="s">
        <v>277</v>
      </c>
      <c r="C258" s="30" t="s">
        <v>64</v>
      </c>
      <c r="D258" s="74" t="n">
        <v>5108.22338888</v>
      </c>
      <c r="E258" s="70" t="n">
        <f aca="false">D258*20%</f>
        <v>1021.644677776</v>
      </c>
      <c r="F258" s="71" t="n">
        <f aca="false">D258+E258</f>
        <v>6129.868066656</v>
      </c>
    </row>
    <row r="259" customFormat="false" ht="12.75" hidden="false" customHeight="false" outlineLevel="0" collapsed="false">
      <c r="A259" s="30"/>
      <c r="B259" s="37" t="s">
        <v>278</v>
      </c>
      <c r="C259" s="30" t="s">
        <v>64</v>
      </c>
      <c r="D259" s="74" t="n">
        <v>5377.0888304</v>
      </c>
      <c r="E259" s="70" t="n">
        <f aca="false">D259*20%</f>
        <v>1075.41776608</v>
      </c>
      <c r="F259" s="71" t="n">
        <f aca="false">D259+E259</f>
        <v>6452.50659648</v>
      </c>
    </row>
    <row r="260" customFormat="false" ht="12.75" hidden="false" customHeight="false" outlineLevel="0" collapsed="false">
      <c r="A260" s="30"/>
      <c r="B260" s="37" t="s">
        <v>279</v>
      </c>
      <c r="C260" s="30" t="s">
        <v>64</v>
      </c>
      <c r="D260" s="74" t="n">
        <v>5645.94427192</v>
      </c>
      <c r="E260" s="70" t="n">
        <f aca="false">D260*20%</f>
        <v>1129.188854384</v>
      </c>
      <c r="F260" s="71" t="n">
        <f aca="false">D260+E260</f>
        <v>6775.133126304</v>
      </c>
    </row>
    <row r="261" customFormat="false" ht="12.75" hidden="false" customHeight="false" outlineLevel="0" collapsed="false">
      <c r="A261" s="30"/>
      <c r="B261" s="37" t="s">
        <v>280</v>
      </c>
      <c r="C261" s="30" t="s">
        <v>64</v>
      </c>
      <c r="D261" s="74" t="n">
        <v>6183.65515496</v>
      </c>
      <c r="E261" s="70" t="n">
        <f aca="false">D261*20%</f>
        <v>1236.731030992</v>
      </c>
      <c r="F261" s="71" t="n">
        <f aca="false">D261+E261</f>
        <v>7420.386185952</v>
      </c>
    </row>
    <row r="262" customFormat="false" ht="38.25" hidden="false" customHeight="false" outlineLevel="0" collapsed="false">
      <c r="A262" s="80" t="n">
        <v>42</v>
      </c>
      <c r="B262" s="81" t="s">
        <v>281</v>
      </c>
      <c r="C262" s="75" t="s">
        <v>179</v>
      </c>
      <c r="D262" s="74" t="n">
        <v>207.76014042624</v>
      </c>
      <c r="E262" s="70" t="n">
        <f aca="false">D262*20%</f>
        <v>41.552028085248</v>
      </c>
      <c r="F262" s="71" t="n">
        <f aca="false">D262+E262</f>
        <v>249.312168511488</v>
      </c>
    </row>
    <row r="263" customFormat="false" ht="38.25" hidden="false" customHeight="false" outlineLevel="0" collapsed="false">
      <c r="A263" s="80"/>
      <c r="B263" s="81" t="s">
        <v>282</v>
      </c>
      <c r="C263" s="75" t="s">
        <v>179</v>
      </c>
      <c r="D263" s="69" t="n">
        <v>230.73800950144</v>
      </c>
      <c r="E263" s="70" t="n">
        <f aca="false">D263*20%</f>
        <v>46.147601900288</v>
      </c>
      <c r="F263" s="71" t="n">
        <f aca="false">D263+E263</f>
        <v>276.885611401728</v>
      </c>
    </row>
    <row r="264" customFormat="false" ht="12.75" hidden="false" customHeight="false" outlineLevel="0" collapsed="false">
      <c r="A264" s="75" t="n">
        <v>43</v>
      </c>
      <c r="B264" s="41" t="s">
        <v>283</v>
      </c>
      <c r="C264" s="75"/>
      <c r="D264" s="69"/>
      <c r="E264" s="70"/>
      <c r="F264" s="71"/>
    </row>
    <row r="265" customFormat="false" ht="12.75" hidden="false" customHeight="false" outlineLevel="0" collapsed="false">
      <c r="A265" s="75"/>
      <c r="B265" s="41" t="s">
        <v>284</v>
      </c>
      <c r="C265" s="75" t="s">
        <v>285</v>
      </c>
      <c r="D265" s="69" t="n">
        <v>914.97071813056</v>
      </c>
      <c r="E265" s="70" t="n">
        <f aca="false">D265*20%</f>
        <v>182.994143626112</v>
      </c>
      <c r="F265" s="71" t="n">
        <f aca="false">D265+E265</f>
        <v>1097.96486175667</v>
      </c>
    </row>
    <row r="266" customFormat="false" ht="12.75" hidden="false" customHeight="false" outlineLevel="0" collapsed="false">
      <c r="A266" s="75"/>
      <c r="B266" s="41" t="s">
        <v>286</v>
      </c>
      <c r="C266" s="75" t="s">
        <v>285</v>
      </c>
      <c r="D266" s="69" t="n">
        <v>708.56781910208</v>
      </c>
      <c r="E266" s="70" t="n">
        <f aca="false">D266*20%</f>
        <v>141.713563820416</v>
      </c>
      <c r="F266" s="71" t="n">
        <f aca="false">D266+E266</f>
        <v>850.281382922496</v>
      </c>
    </row>
    <row r="267" customFormat="false" ht="12.75" hidden="false" customHeight="false" outlineLevel="0" collapsed="false">
      <c r="A267" s="75" t="n">
        <v>44</v>
      </c>
      <c r="B267" s="41" t="s">
        <v>287</v>
      </c>
      <c r="C267" s="75"/>
      <c r="D267" s="69"/>
      <c r="E267" s="70"/>
      <c r="F267" s="71"/>
    </row>
    <row r="268" customFormat="false" ht="25.5" hidden="false" customHeight="false" outlineLevel="0" collapsed="false">
      <c r="A268" s="75"/>
      <c r="B268" s="82" t="s">
        <v>288</v>
      </c>
      <c r="C268" s="75" t="s">
        <v>289</v>
      </c>
      <c r="D268" s="69" t="n">
        <v>23861.62406912</v>
      </c>
      <c r="E268" s="70" t="n">
        <f aca="false">D268*20%</f>
        <v>4772.324813824</v>
      </c>
      <c r="F268" s="71" t="n">
        <f aca="false">D268+E268</f>
        <v>28633.948882944</v>
      </c>
    </row>
    <row r="269" customFormat="false" ht="12.75" hidden="false" customHeight="false" outlineLevel="0" collapsed="false">
      <c r="A269" s="75" t="n">
        <v>45</v>
      </c>
      <c r="B269" s="41" t="s">
        <v>290</v>
      </c>
      <c r="C269" s="75"/>
      <c r="D269" s="69"/>
      <c r="E269" s="70"/>
      <c r="F269" s="71"/>
    </row>
    <row r="270" customFormat="false" ht="12.75" hidden="false" customHeight="false" outlineLevel="0" collapsed="false">
      <c r="A270" s="30"/>
      <c r="B270" s="37" t="s">
        <v>291</v>
      </c>
      <c r="C270" s="30"/>
      <c r="D270" s="69"/>
      <c r="E270" s="70"/>
      <c r="F270" s="71"/>
    </row>
    <row r="271" customFormat="false" ht="12.75" hidden="false" customHeight="false" outlineLevel="0" collapsed="false">
      <c r="A271" s="30"/>
      <c r="B271" s="37" t="s">
        <v>292</v>
      </c>
      <c r="C271" s="30" t="s">
        <v>179</v>
      </c>
      <c r="D271" s="69" t="n">
        <v>163.282016</v>
      </c>
      <c r="E271" s="70" t="n">
        <f aca="false">D271*20%</f>
        <v>32.6564032</v>
      </c>
      <c r="F271" s="71" t="n">
        <f aca="false">D271+E271</f>
        <v>195.9384192</v>
      </c>
    </row>
    <row r="272" customFormat="false" ht="12.75" hidden="false" customHeight="false" outlineLevel="0" collapsed="false">
      <c r="A272" s="30"/>
      <c r="B272" s="37" t="s">
        <v>293</v>
      </c>
      <c r="C272" s="30" t="s">
        <v>179</v>
      </c>
      <c r="D272" s="69" t="n">
        <v>171.4421168</v>
      </c>
      <c r="E272" s="70" t="n">
        <f aca="false">D272*20%</f>
        <v>34.28842336</v>
      </c>
      <c r="F272" s="71" t="n">
        <f aca="false">D272+E272</f>
        <v>205.73054016</v>
      </c>
    </row>
    <row r="273" customFormat="false" ht="12.75" hidden="false" customHeight="false" outlineLevel="0" collapsed="false">
      <c r="A273" s="30"/>
      <c r="B273" s="37" t="s">
        <v>294</v>
      </c>
      <c r="C273" s="30" t="s">
        <v>179</v>
      </c>
      <c r="D273" s="69" t="n">
        <v>253.0831248</v>
      </c>
      <c r="E273" s="70" t="n">
        <f aca="false">D273*20%</f>
        <v>50.61662496</v>
      </c>
      <c r="F273" s="71" t="n">
        <f aca="false">D273+E273</f>
        <v>303.69974976</v>
      </c>
    </row>
    <row r="274" customFormat="false" ht="12.75" hidden="false" customHeight="false" outlineLevel="0" collapsed="false">
      <c r="A274" s="30"/>
      <c r="B274" s="37" t="s">
        <v>295</v>
      </c>
      <c r="C274" s="30" t="s">
        <v>179</v>
      </c>
      <c r="D274" s="69" t="n">
        <v>274.8533936</v>
      </c>
      <c r="E274" s="70" t="n">
        <f aca="false">D274*20%</f>
        <v>54.97067872</v>
      </c>
      <c r="F274" s="71" t="n">
        <f aca="false">D274+E274</f>
        <v>329.82407232</v>
      </c>
    </row>
    <row r="275" customFormat="false" ht="12.75" hidden="false" customHeight="false" outlineLevel="0" collapsed="false">
      <c r="A275" s="30"/>
      <c r="B275" s="37" t="s">
        <v>296</v>
      </c>
      <c r="C275" s="30"/>
      <c r="D275" s="69"/>
      <c r="E275" s="70"/>
      <c r="F275" s="71"/>
    </row>
    <row r="276" customFormat="false" ht="12.75" hidden="false" customHeight="false" outlineLevel="0" collapsed="false">
      <c r="A276" s="30"/>
      <c r="B276" s="37" t="s">
        <v>292</v>
      </c>
      <c r="C276" s="30" t="s">
        <v>179</v>
      </c>
      <c r="D276" s="69" t="n">
        <v>204.09252</v>
      </c>
      <c r="E276" s="70" t="n">
        <f aca="false">D276*20%</f>
        <v>40.818504</v>
      </c>
      <c r="F276" s="71" t="n">
        <f aca="false">D276+E276</f>
        <v>244.911024</v>
      </c>
    </row>
    <row r="277" customFormat="false" ht="12.75" hidden="false" customHeight="false" outlineLevel="0" collapsed="false">
      <c r="A277" s="30"/>
      <c r="B277" s="37" t="s">
        <v>293</v>
      </c>
      <c r="C277" s="30" t="s">
        <v>179</v>
      </c>
      <c r="D277" s="69" t="n">
        <v>231.302856</v>
      </c>
      <c r="E277" s="70" t="n">
        <f aca="false">D277*20%</f>
        <v>46.2605712</v>
      </c>
      <c r="F277" s="71" t="n">
        <f aca="false">D277+E277</f>
        <v>277.5634272</v>
      </c>
    </row>
    <row r="278" customFormat="false" ht="12.75" hidden="false" customHeight="false" outlineLevel="0" collapsed="false">
      <c r="A278" s="30"/>
      <c r="B278" s="37" t="s">
        <v>294</v>
      </c>
      <c r="C278" s="30" t="s">
        <v>179</v>
      </c>
      <c r="D278" s="69" t="n">
        <v>302.0637296</v>
      </c>
      <c r="E278" s="70" t="n">
        <f aca="false">D278*20%</f>
        <v>60.41274592</v>
      </c>
      <c r="F278" s="71" t="n">
        <f aca="false">D278+E278</f>
        <v>362.47647552</v>
      </c>
    </row>
    <row r="279" customFormat="false" ht="12.75" hidden="false" customHeight="false" outlineLevel="0" collapsed="false">
      <c r="A279" s="30"/>
      <c r="B279" s="37" t="s">
        <v>295</v>
      </c>
      <c r="C279" s="30" t="s">
        <v>179</v>
      </c>
      <c r="D279" s="69" t="n">
        <v>351.0543344</v>
      </c>
      <c r="E279" s="70" t="n">
        <f aca="false">D279*20%</f>
        <v>70.21086688</v>
      </c>
      <c r="F279" s="71" t="n">
        <f aca="false">D279+E279</f>
        <v>421.26520128</v>
      </c>
    </row>
    <row r="280" customFormat="false" ht="12.75" hidden="false" customHeight="false" outlineLevel="0" collapsed="false">
      <c r="A280" s="30" t="n">
        <v>46</v>
      </c>
      <c r="B280" s="37" t="s">
        <v>297</v>
      </c>
      <c r="C280" s="30"/>
      <c r="D280" s="69"/>
      <c r="E280" s="70"/>
      <c r="F280" s="71"/>
    </row>
    <row r="281" customFormat="false" ht="12.75" hidden="false" customHeight="false" outlineLevel="0" collapsed="false">
      <c r="A281" s="30"/>
      <c r="B281" s="37" t="s">
        <v>298</v>
      </c>
      <c r="C281" s="30" t="s">
        <v>179</v>
      </c>
      <c r="D281" s="69" t="n">
        <v>142.06976</v>
      </c>
      <c r="E281" s="70" t="n">
        <f aca="false">D281*20%</f>
        <v>28.413952</v>
      </c>
      <c r="F281" s="71" t="n">
        <f aca="false">D281+E281</f>
        <v>170.483712</v>
      </c>
    </row>
    <row r="282" customFormat="false" ht="12.75" hidden="false" customHeight="false" outlineLevel="0" collapsed="false">
      <c r="A282" s="68" t="n">
        <v>47</v>
      </c>
      <c r="B282" s="31" t="s">
        <v>299</v>
      </c>
      <c r="C282" s="30"/>
      <c r="D282" s="69"/>
      <c r="E282" s="70"/>
      <c r="F282" s="71"/>
    </row>
    <row r="283" customFormat="false" ht="12.75" hidden="false" customHeight="false" outlineLevel="0" collapsed="false">
      <c r="A283" s="68"/>
      <c r="B283" s="31" t="s">
        <v>300</v>
      </c>
      <c r="C283" s="30"/>
      <c r="D283" s="69"/>
      <c r="E283" s="70"/>
      <c r="F283" s="71"/>
    </row>
    <row r="284" customFormat="false" ht="12.75" hidden="false" customHeight="false" outlineLevel="0" collapsed="false">
      <c r="A284" s="68"/>
      <c r="B284" s="31" t="s">
        <v>301</v>
      </c>
      <c r="C284" s="30"/>
      <c r="D284" s="69"/>
      <c r="E284" s="70"/>
      <c r="F284" s="71"/>
    </row>
    <row r="285" customFormat="false" ht="12.75" hidden="false" customHeight="false" outlineLevel="0" collapsed="false">
      <c r="A285" s="68"/>
      <c r="B285" s="73" t="s">
        <v>302</v>
      </c>
      <c r="C285" s="30" t="s">
        <v>64</v>
      </c>
      <c r="D285" s="69" t="n">
        <v>1033.91269472</v>
      </c>
      <c r="E285" s="70" t="n">
        <f aca="false">D285*20%</f>
        <v>206.782538944</v>
      </c>
      <c r="F285" s="71" t="n">
        <f aca="false">D285+E285</f>
        <v>1240.695233664</v>
      </c>
    </row>
    <row r="286" customFormat="false" ht="12.75" hidden="false" customHeight="false" outlineLevel="0" collapsed="false">
      <c r="A286" s="68"/>
      <c r="B286" s="73" t="s">
        <v>303</v>
      </c>
      <c r="C286" s="30" t="s">
        <v>64</v>
      </c>
      <c r="D286" s="69" t="n">
        <v>1163.16428156</v>
      </c>
      <c r="E286" s="70" t="n">
        <f aca="false">D286*20%</f>
        <v>232.632856312</v>
      </c>
      <c r="F286" s="71" t="n">
        <f aca="false">D286+E286</f>
        <v>1395.797137872</v>
      </c>
    </row>
    <row r="287" customFormat="false" ht="12.75" hidden="false" customHeight="false" outlineLevel="0" collapsed="false">
      <c r="A287" s="68"/>
      <c r="B287" s="73" t="s">
        <v>304</v>
      </c>
      <c r="C287" s="30" t="s">
        <v>64</v>
      </c>
      <c r="D287" s="69" t="n">
        <v>1240.705233664</v>
      </c>
      <c r="E287" s="70" t="n">
        <f aca="false">D287*20%</f>
        <v>248.1410467328</v>
      </c>
      <c r="F287" s="71" t="n">
        <f aca="false">D287+E287</f>
        <v>1488.8462803968</v>
      </c>
    </row>
    <row r="288" customFormat="false" ht="12.75" hidden="false" customHeight="false" outlineLevel="0" collapsed="false">
      <c r="A288" s="68"/>
      <c r="B288" s="73" t="s">
        <v>305</v>
      </c>
      <c r="C288" s="30" t="s">
        <v>64</v>
      </c>
      <c r="D288" s="69" t="n">
        <v>1318.246185768</v>
      </c>
      <c r="E288" s="70" t="n">
        <f aca="false">D288*20%</f>
        <v>263.6492371536</v>
      </c>
      <c r="F288" s="71" t="n">
        <f aca="false">D288+E288</f>
        <v>1581.8954229216</v>
      </c>
    </row>
    <row r="289" customFormat="false" ht="12.75" hidden="false" customHeight="false" outlineLevel="0" collapsed="false">
      <c r="A289" s="68"/>
      <c r="B289" s="73" t="s">
        <v>306</v>
      </c>
      <c r="C289" s="30" t="s">
        <v>64</v>
      </c>
      <c r="D289" s="83" t="n">
        <v>1421.63745524</v>
      </c>
      <c r="E289" s="70" t="n">
        <f aca="false">D289*20%</f>
        <v>284.327491048</v>
      </c>
      <c r="F289" s="71" t="n">
        <f aca="false">D289+E289</f>
        <v>1705.964946288</v>
      </c>
    </row>
    <row r="290" customFormat="false" ht="12.75" hidden="false" customHeight="false" outlineLevel="0" collapsed="false">
      <c r="A290" s="68"/>
      <c r="B290" s="31" t="s">
        <v>307</v>
      </c>
      <c r="C290" s="30"/>
      <c r="D290" s="60"/>
      <c r="E290" s="70"/>
      <c r="F290" s="71"/>
    </row>
    <row r="291" customFormat="false" ht="12.75" hidden="false" customHeight="false" outlineLevel="0" collapsed="false">
      <c r="A291" s="68"/>
      <c r="B291" s="73" t="s">
        <v>302</v>
      </c>
      <c r="C291" s="30" t="s">
        <v>64</v>
      </c>
      <c r="D291" s="84" t="n">
        <v>802.65880248</v>
      </c>
      <c r="E291" s="70" t="n">
        <f aca="false">D291*20%</f>
        <v>160.531760496</v>
      </c>
      <c r="F291" s="71" t="n">
        <f aca="false">D291+E291</f>
        <v>963.190562976</v>
      </c>
    </row>
    <row r="292" customFormat="false" ht="12.75" hidden="false" customHeight="false" outlineLevel="0" collapsed="false">
      <c r="A292" s="68"/>
      <c r="B292" s="73" t="s">
        <v>303</v>
      </c>
      <c r="C292" s="30" t="s">
        <v>64</v>
      </c>
      <c r="D292" s="84" t="n">
        <v>904.68110788</v>
      </c>
      <c r="E292" s="70" t="n">
        <f aca="false">D292*20%</f>
        <v>180.936221576</v>
      </c>
      <c r="F292" s="71" t="n">
        <f aca="false">D292+E292</f>
        <v>1085.617329456</v>
      </c>
    </row>
    <row r="293" customFormat="false" ht="12.75" hidden="false" customHeight="false" outlineLevel="0" collapsed="false">
      <c r="A293" s="68"/>
      <c r="B293" s="73" t="s">
        <v>304</v>
      </c>
      <c r="C293" s="30" t="s">
        <v>64</v>
      </c>
      <c r="D293" s="83" t="n">
        <v>982.222059984</v>
      </c>
      <c r="E293" s="70" t="n">
        <f aca="false">D293*20%</f>
        <v>196.4444119968</v>
      </c>
      <c r="F293" s="71" t="n">
        <f aca="false">D293+E293</f>
        <v>1178.6664719808</v>
      </c>
    </row>
    <row r="294" customFormat="false" ht="12.75" hidden="false" customHeight="false" outlineLevel="0" collapsed="false">
      <c r="A294" s="68"/>
      <c r="B294" s="73" t="s">
        <v>305</v>
      </c>
      <c r="C294" s="30" t="s">
        <v>64</v>
      </c>
      <c r="D294" s="85" t="n">
        <v>1033.91269472</v>
      </c>
      <c r="E294" s="70" t="n">
        <f aca="false">D294*20%</f>
        <v>206.782538944</v>
      </c>
      <c r="F294" s="71" t="n">
        <f aca="false">D294+E294</f>
        <v>1240.695233664</v>
      </c>
    </row>
    <row r="295" customFormat="false" ht="13.5" hidden="false" customHeight="false" outlineLevel="0" collapsed="false">
      <c r="A295" s="86"/>
      <c r="B295" s="87" t="s">
        <v>306</v>
      </c>
      <c r="C295" s="42" t="s">
        <v>64</v>
      </c>
      <c r="D295" s="88" t="n">
        <v>1111.473646824</v>
      </c>
      <c r="E295" s="89" t="n">
        <f aca="false">D295*20%</f>
        <v>222.2947293648</v>
      </c>
      <c r="F295" s="90" t="n">
        <f aca="false">D295+E295</f>
        <v>1333.7683761888</v>
      </c>
    </row>
  </sheetData>
  <mergeCells count="6">
    <mergeCell ref="C2:D2"/>
    <mergeCell ref="C3:D3"/>
    <mergeCell ref="A7:D7"/>
    <mergeCell ref="A8:D8"/>
    <mergeCell ref="A9:D9"/>
    <mergeCell ref="A262:A26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4" min="4" style="0" width="13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C1" s="91"/>
      <c r="E1" s="7"/>
      <c r="F1" s="7"/>
    </row>
    <row r="2" customFormat="false" ht="12.75" hidden="false" customHeight="false" outlineLevel="0" collapsed="false">
      <c r="C2" s="91"/>
      <c r="E2" s="7"/>
      <c r="F2" s="7"/>
    </row>
    <row r="3" customFormat="false" ht="12.75" hidden="false" customHeight="false" outlineLevel="0" collapsed="false">
      <c r="C3" s="91"/>
      <c r="E3" s="7"/>
      <c r="F3" s="7"/>
    </row>
    <row r="4" customFormat="false" ht="12.75" hidden="false" customHeight="false" outlineLevel="0" collapsed="false">
      <c r="C4" s="91"/>
      <c r="D4" s="7"/>
      <c r="E4" s="7"/>
      <c r="F4" s="7"/>
    </row>
    <row r="7" customFormat="false" ht="12.75" hidden="false" customHeight="false" outlineLevel="0" collapsed="false">
      <c r="A7" s="22" t="s">
        <v>308</v>
      </c>
      <c r="B7" s="22"/>
      <c r="C7" s="22"/>
      <c r="D7" s="22"/>
      <c r="E7" s="22"/>
    </row>
    <row r="8" customFormat="false" ht="12.75" hidden="false" customHeight="false" outlineLevel="0" collapsed="false">
      <c r="A8" s="22" t="s">
        <v>309</v>
      </c>
      <c r="B8" s="22"/>
      <c r="C8" s="22"/>
      <c r="D8" s="22"/>
      <c r="E8" s="22"/>
    </row>
    <row r="9" customFormat="false" ht="12.7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C10" s="56" t="s">
        <v>310</v>
      </c>
      <c r="D10" s="56"/>
      <c r="F10" s="93"/>
    </row>
    <row r="11" customFormat="false" ht="12.75" hidden="false" customHeight="false" outlineLevel="0" collapsed="false">
      <c r="A11" s="94" t="s">
        <v>311</v>
      </c>
      <c r="B11" s="94" t="s">
        <v>56</v>
      </c>
      <c r="C11" s="95" t="s">
        <v>312</v>
      </c>
      <c r="D11" s="94" t="s">
        <v>32</v>
      </c>
      <c r="E11" s="95" t="s">
        <v>313</v>
      </c>
    </row>
    <row r="12" customFormat="false" ht="12.75" hidden="false" customHeight="false" outlineLevel="0" collapsed="false">
      <c r="A12" s="96" t="s">
        <v>314</v>
      </c>
      <c r="B12" s="96" t="s">
        <v>59</v>
      </c>
      <c r="C12" s="97" t="s">
        <v>315</v>
      </c>
      <c r="D12" s="96" t="n">
        <v>0.2</v>
      </c>
      <c r="E12" s="97" t="s">
        <v>316</v>
      </c>
    </row>
    <row r="13" customFormat="false" ht="12.75" hidden="false" customHeight="false" outlineLevel="0" collapsed="false">
      <c r="A13" s="98"/>
      <c r="B13" s="98"/>
      <c r="C13" s="99" t="s">
        <v>27</v>
      </c>
      <c r="D13" s="98"/>
      <c r="E13" s="99" t="s">
        <v>27</v>
      </c>
    </row>
    <row r="14" customFormat="false" ht="12.75" hidden="false" customHeight="false" outlineLevel="0" collapsed="false">
      <c r="A14" s="100"/>
      <c r="B14" s="101" t="s">
        <v>317</v>
      </c>
      <c r="C14" s="100"/>
      <c r="D14" s="100"/>
      <c r="E14" s="100"/>
    </row>
    <row r="15" customFormat="false" ht="12.75" hidden="false" customHeight="false" outlineLevel="0" collapsed="false">
      <c r="A15" s="100" t="s">
        <v>318</v>
      </c>
      <c r="B15" s="102" t="s">
        <v>319</v>
      </c>
      <c r="C15" s="100"/>
      <c r="D15" s="100"/>
      <c r="E15" s="100"/>
    </row>
    <row r="16" customFormat="false" ht="12.75" hidden="false" customHeight="false" outlineLevel="0" collapsed="false">
      <c r="A16" s="100"/>
      <c r="B16" s="100" t="s">
        <v>320</v>
      </c>
      <c r="C16" s="103" t="n">
        <v>296.24324</v>
      </c>
      <c r="D16" s="104" t="n">
        <v>59.25</v>
      </c>
      <c r="E16" s="103" t="n">
        <v>355.49324</v>
      </c>
    </row>
    <row r="17" customFormat="false" ht="12.75" hidden="false" customHeight="false" outlineLevel="0" collapsed="false">
      <c r="A17" s="100" t="s">
        <v>321</v>
      </c>
      <c r="B17" s="100" t="s">
        <v>322</v>
      </c>
      <c r="C17" s="103" t="n">
        <v>382.3918</v>
      </c>
      <c r="D17" s="104" t="n">
        <v>76.48</v>
      </c>
      <c r="E17" s="103" t="n">
        <v>458.8718</v>
      </c>
    </row>
    <row r="18" customFormat="false" ht="12.75" hidden="false" customHeight="false" outlineLevel="0" collapsed="false">
      <c r="A18" s="100" t="s">
        <v>323</v>
      </c>
      <c r="B18" s="100" t="s">
        <v>324</v>
      </c>
      <c r="C18" s="103" t="n">
        <v>468.45232</v>
      </c>
      <c r="D18" s="104" t="n">
        <v>93.69</v>
      </c>
      <c r="E18" s="103" t="n">
        <v>562.14232</v>
      </c>
    </row>
    <row r="19" customFormat="false" ht="12.75" hidden="false" customHeight="false" outlineLevel="0" collapsed="false">
      <c r="A19" s="100" t="s">
        <v>325</v>
      </c>
      <c r="B19" s="102" t="s">
        <v>326</v>
      </c>
      <c r="C19" s="103" t="n">
        <v>616.61796</v>
      </c>
      <c r="D19" s="104" t="n">
        <v>123.32</v>
      </c>
      <c r="E19" s="103" t="n">
        <v>739.93796</v>
      </c>
    </row>
    <row r="20" customFormat="false" ht="12.75" hidden="false" customHeight="false" outlineLevel="0" collapsed="false">
      <c r="A20" s="100" t="s">
        <v>327</v>
      </c>
      <c r="B20" s="100" t="s">
        <v>328</v>
      </c>
      <c r="C20" s="103" t="n">
        <v>702.70688</v>
      </c>
      <c r="D20" s="104" t="n">
        <v>140.54</v>
      </c>
      <c r="E20" s="103" t="n">
        <v>843.24688</v>
      </c>
    </row>
    <row r="21" customFormat="false" ht="12.75" hidden="false" customHeight="false" outlineLevel="0" collapsed="false">
      <c r="A21" s="105" t="s">
        <v>329</v>
      </c>
      <c r="B21" s="105" t="s">
        <v>330</v>
      </c>
      <c r="C21" s="106" t="n">
        <v>788.82704</v>
      </c>
      <c r="D21" s="107" t="n">
        <v>157.77</v>
      </c>
      <c r="E21" s="106" t="n">
        <v>946.59704</v>
      </c>
    </row>
    <row r="22" customFormat="false" ht="12.75" hidden="false" customHeight="false" outlineLevel="0" collapsed="false">
      <c r="A22" s="105" t="s">
        <v>331</v>
      </c>
      <c r="B22" s="105" t="s">
        <v>332</v>
      </c>
      <c r="C22" s="106" t="n">
        <v>306.6064</v>
      </c>
      <c r="D22" s="107" t="n">
        <v>61.32</v>
      </c>
      <c r="E22" s="106" t="n">
        <v>367.9264</v>
      </c>
    </row>
    <row r="23" customFormat="false" ht="12.75" hidden="false" customHeight="false" outlineLevel="0" collapsed="false">
      <c r="A23" s="105" t="s">
        <v>333</v>
      </c>
      <c r="B23" s="105" t="s">
        <v>334</v>
      </c>
      <c r="C23" s="106" t="n">
        <v>106.78684</v>
      </c>
      <c r="D23" s="107" t="n">
        <v>21.36</v>
      </c>
      <c r="E23" s="106" t="n">
        <v>128.14684</v>
      </c>
    </row>
    <row r="24" customFormat="false" ht="12.75" hidden="false" customHeight="false" outlineLevel="0" collapsed="false">
      <c r="A24" s="105" t="s">
        <v>335</v>
      </c>
      <c r="B24" s="105" t="s">
        <v>336</v>
      </c>
      <c r="C24" s="106" t="n">
        <v>130.90412</v>
      </c>
      <c r="D24" s="107" t="n">
        <v>26.18</v>
      </c>
      <c r="E24" s="106" t="n">
        <v>157.08412</v>
      </c>
    </row>
    <row r="25" customFormat="false" ht="12.75" hidden="false" customHeight="false" outlineLevel="0" collapsed="false">
      <c r="A25" s="105" t="s">
        <v>337</v>
      </c>
      <c r="B25" s="105" t="s">
        <v>338</v>
      </c>
      <c r="C25" s="106" t="n">
        <v>423.93532</v>
      </c>
      <c r="D25" s="107" t="n">
        <v>84.79</v>
      </c>
      <c r="E25" s="106" t="n">
        <v>508.72532</v>
      </c>
    </row>
    <row r="26" customFormat="false" ht="12.75" hidden="false" customHeight="false" outlineLevel="0" collapsed="false">
      <c r="A26" s="105" t="s">
        <v>339</v>
      </c>
      <c r="B26" s="105" t="s">
        <v>340</v>
      </c>
      <c r="C26" s="106" t="n">
        <v>686.82844</v>
      </c>
      <c r="D26" s="107" t="n">
        <v>137.37</v>
      </c>
      <c r="E26" s="106" t="n">
        <v>824.19844</v>
      </c>
    </row>
    <row r="27" customFormat="false" ht="12.75" hidden="false" customHeight="false" outlineLevel="0" collapsed="false">
      <c r="A27" s="105"/>
      <c r="B27" s="108" t="s">
        <v>341</v>
      </c>
      <c r="C27" s="106"/>
      <c r="D27" s="107"/>
      <c r="E27" s="106"/>
    </row>
    <row r="28" customFormat="false" ht="12.75" hidden="false" customHeight="false" outlineLevel="0" collapsed="false">
      <c r="A28" s="105" t="s">
        <v>342</v>
      </c>
      <c r="B28" s="105" t="s">
        <v>343</v>
      </c>
      <c r="C28" s="106" t="n">
        <v>2401.362</v>
      </c>
      <c r="D28" s="107" t="n">
        <v>480.27</v>
      </c>
      <c r="E28" s="106" t="n">
        <v>2881.632</v>
      </c>
    </row>
    <row r="29" customFormat="false" ht="12.75" hidden="false" customHeight="false" outlineLevel="0" collapsed="false">
      <c r="A29" s="105" t="s">
        <v>344</v>
      </c>
      <c r="B29" s="105" t="s">
        <v>345</v>
      </c>
      <c r="C29" s="106" t="n">
        <v>2309.133</v>
      </c>
      <c r="D29" s="107" t="n">
        <v>461.83</v>
      </c>
      <c r="E29" s="106" t="n">
        <v>2770.963</v>
      </c>
    </row>
    <row r="30" customFormat="false" ht="12.75" hidden="false" customHeight="false" outlineLevel="0" collapsed="false">
      <c r="A30" s="105"/>
      <c r="B30" s="109" t="s">
        <v>346</v>
      </c>
      <c r="C30" s="106"/>
      <c r="D30" s="107"/>
      <c r="E30" s="106"/>
    </row>
    <row r="31" customFormat="false" ht="12.75" hidden="false" customHeight="false" outlineLevel="0" collapsed="false">
      <c r="A31" s="105" t="s">
        <v>347</v>
      </c>
      <c r="B31" s="105" t="s">
        <v>348</v>
      </c>
      <c r="C31" s="106" t="n">
        <v>434.1792</v>
      </c>
      <c r="D31" s="107" t="n">
        <v>86.84</v>
      </c>
      <c r="E31" s="106" t="n">
        <v>521.0192</v>
      </c>
    </row>
    <row r="32" customFormat="false" ht="12.75" hidden="false" customHeight="false" outlineLevel="0" collapsed="false">
      <c r="A32" s="105" t="s">
        <v>349</v>
      </c>
      <c r="B32" s="105" t="s">
        <v>350</v>
      </c>
      <c r="C32" s="106" t="n">
        <v>526.3656</v>
      </c>
      <c r="D32" s="107" t="n">
        <v>105.27</v>
      </c>
      <c r="E32" s="106" t="n">
        <v>631.6356</v>
      </c>
    </row>
    <row r="33" customFormat="false" ht="12.75" hidden="false" customHeight="false" outlineLevel="0" collapsed="false">
      <c r="A33" s="105" t="s">
        <v>351</v>
      </c>
      <c r="B33" s="105" t="s">
        <v>352</v>
      </c>
      <c r="C33" s="106" t="n">
        <v>176.77296</v>
      </c>
      <c r="D33" s="107" t="n">
        <v>35.35</v>
      </c>
      <c r="E33" s="106" t="n">
        <v>212.12296</v>
      </c>
    </row>
    <row r="34" customFormat="false" ht="12.75" hidden="false" customHeight="false" outlineLevel="0" collapsed="false">
      <c r="A34" s="105" t="s">
        <v>353</v>
      </c>
      <c r="B34" s="105" t="s">
        <v>354</v>
      </c>
      <c r="C34" s="106" t="n">
        <v>322.75464</v>
      </c>
      <c r="D34" s="107" t="n">
        <v>64.55</v>
      </c>
      <c r="E34" s="106" t="n">
        <v>387.30464</v>
      </c>
    </row>
    <row r="35" customFormat="false" ht="12.75" hidden="false" customHeight="false" outlineLevel="0" collapsed="false">
      <c r="A35" s="105" t="s">
        <v>355</v>
      </c>
      <c r="B35" s="105" t="s">
        <v>356</v>
      </c>
      <c r="C35" s="106" t="n">
        <v>526.3656</v>
      </c>
      <c r="D35" s="107" t="n">
        <v>105.27</v>
      </c>
      <c r="E35" s="106" t="n">
        <v>631.6356</v>
      </c>
    </row>
    <row r="36" customFormat="false" ht="12.75" hidden="false" customHeight="false" outlineLevel="0" collapsed="false">
      <c r="A36" s="105" t="s">
        <v>357</v>
      </c>
      <c r="B36" s="105" t="s">
        <v>358</v>
      </c>
      <c r="C36" s="106" t="n">
        <v>810.66948</v>
      </c>
      <c r="D36" s="107" t="n">
        <v>162.13</v>
      </c>
      <c r="E36" s="106" t="n">
        <v>972.79948</v>
      </c>
    </row>
    <row r="37" customFormat="false" ht="12.75" hidden="false" customHeight="false" outlineLevel="0" collapsed="false">
      <c r="A37" s="105" t="s">
        <v>359</v>
      </c>
      <c r="B37" s="105" t="s">
        <v>360</v>
      </c>
      <c r="C37" s="106" t="n">
        <v>311.20152</v>
      </c>
      <c r="D37" s="107" t="n">
        <v>62.24</v>
      </c>
      <c r="E37" s="106" t="n">
        <v>373.44152</v>
      </c>
    </row>
    <row r="38" customFormat="false" ht="12.75" hidden="false" customHeight="false" outlineLevel="0" collapsed="false">
      <c r="A38" s="105"/>
      <c r="B38" s="109" t="s">
        <v>361</v>
      </c>
      <c r="C38" s="106"/>
      <c r="D38" s="107"/>
      <c r="E38" s="106"/>
    </row>
    <row r="39" customFormat="false" ht="12.75" hidden="false" customHeight="false" outlineLevel="0" collapsed="false">
      <c r="A39" s="105" t="s">
        <v>362</v>
      </c>
      <c r="B39" s="105" t="s">
        <v>348</v>
      </c>
      <c r="C39" s="106" t="n">
        <v>434.1792</v>
      </c>
      <c r="D39" s="107" t="n">
        <v>86.84</v>
      </c>
      <c r="E39" s="106" t="n">
        <v>521.0192</v>
      </c>
    </row>
    <row r="40" customFormat="false" ht="12.75" hidden="false" customHeight="false" outlineLevel="0" collapsed="false">
      <c r="A40" s="105" t="s">
        <v>363</v>
      </c>
      <c r="B40" s="105" t="s">
        <v>364</v>
      </c>
      <c r="C40" s="106" t="n">
        <v>1663.66916</v>
      </c>
      <c r="D40" s="107" t="n">
        <v>332.73</v>
      </c>
      <c r="E40" s="106" t="n">
        <v>1996.39916</v>
      </c>
    </row>
    <row r="41" customFormat="false" ht="12.75" hidden="false" customHeight="false" outlineLevel="0" collapsed="false">
      <c r="A41" s="105" t="s">
        <v>365</v>
      </c>
      <c r="B41" s="105" t="s">
        <v>366</v>
      </c>
      <c r="C41" s="106" t="n">
        <v>1755.85556</v>
      </c>
      <c r="D41" s="107" t="n">
        <v>351.17</v>
      </c>
      <c r="E41" s="106" t="n">
        <v>2107.02556</v>
      </c>
    </row>
    <row r="42" customFormat="false" ht="12.75" hidden="false" customHeight="false" outlineLevel="0" collapsed="false">
      <c r="A42" s="105" t="s">
        <v>367</v>
      </c>
      <c r="B42" s="105" t="s">
        <v>368</v>
      </c>
      <c r="C42" s="106" t="n">
        <v>1771.20008</v>
      </c>
      <c r="D42" s="107" t="n">
        <v>354.24</v>
      </c>
      <c r="E42" s="106" t="n">
        <v>2125.44008</v>
      </c>
    </row>
    <row r="43" customFormat="false" ht="12.75" hidden="false" customHeight="false" outlineLevel="0" collapsed="false">
      <c r="A43" s="105" t="s">
        <v>369</v>
      </c>
      <c r="B43" s="105" t="s">
        <v>370</v>
      </c>
      <c r="C43" s="106" t="n">
        <v>1863.47452</v>
      </c>
      <c r="D43" s="107" t="n">
        <v>372.69</v>
      </c>
      <c r="E43" s="106" t="n">
        <v>2236.16452</v>
      </c>
    </row>
    <row r="44" customFormat="false" ht="12.75" hidden="false" customHeight="false" outlineLevel="0" collapsed="false">
      <c r="A44" s="105" t="s">
        <v>371</v>
      </c>
      <c r="B44" s="105" t="s">
        <v>354</v>
      </c>
      <c r="C44" s="106" t="n">
        <v>2201.60208</v>
      </c>
      <c r="D44" s="107" t="n">
        <v>440.32</v>
      </c>
      <c r="E44" s="106" t="n">
        <v>2641.92208</v>
      </c>
    </row>
    <row r="45" customFormat="false" ht="12.75" hidden="false" customHeight="false" outlineLevel="0" collapsed="false">
      <c r="A45" s="105" t="s">
        <v>372</v>
      </c>
      <c r="B45" s="105" t="s">
        <v>373</v>
      </c>
      <c r="C45" s="106" t="n">
        <v>1164.2012</v>
      </c>
      <c r="D45" s="107" t="n">
        <v>232.84</v>
      </c>
      <c r="E45" s="106" t="n">
        <v>1397.0412</v>
      </c>
    </row>
    <row r="46" customFormat="false" ht="12.75" hidden="false" customHeight="false" outlineLevel="0" collapsed="false">
      <c r="A46" s="105" t="s">
        <v>374</v>
      </c>
      <c r="B46" s="105" t="s">
        <v>375</v>
      </c>
      <c r="C46" s="106" t="n">
        <v>1256.416</v>
      </c>
      <c r="D46" s="107" t="n">
        <v>251.28</v>
      </c>
      <c r="E46" s="106" t="n">
        <v>1507.696</v>
      </c>
    </row>
    <row r="47" customFormat="false" ht="12.75" hidden="false" customHeight="false" outlineLevel="0" collapsed="false">
      <c r="A47" s="105" t="s">
        <v>376</v>
      </c>
      <c r="B47" s="105" t="s">
        <v>358</v>
      </c>
      <c r="C47" s="106" t="n">
        <v>1598.3662</v>
      </c>
      <c r="D47" s="107" t="n">
        <v>319.67</v>
      </c>
      <c r="E47" s="106" t="n">
        <v>1918.0362</v>
      </c>
    </row>
    <row r="48" customFormat="false" ht="12.75" hidden="false" customHeight="false" outlineLevel="0" collapsed="false">
      <c r="A48" s="105" t="s">
        <v>377</v>
      </c>
      <c r="B48" s="105" t="s">
        <v>378</v>
      </c>
      <c r="C48" s="106" t="n">
        <v>1702.07448</v>
      </c>
      <c r="D48" s="107" t="n">
        <v>340.41</v>
      </c>
      <c r="E48" s="106" t="n">
        <v>2042.48448</v>
      </c>
    </row>
    <row r="49" customFormat="false" ht="12.75" hidden="false" customHeight="false" outlineLevel="0" collapsed="false">
      <c r="A49" s="105"/>
      <c r="B49" s="109" t="s">
        <v>379</v>
      </c>
      <c r="C49" s="106"/>
      <c r="D49" s="107"/>
      <c r="E49" s="106"/>
    </row>
    <row r="50" customFormat="false" ht="12.75" hidden="false" customHeight="false" outlineLevel="0" collapsed="false">
      <c r="A50" s="105" t="s">
        <v>380</v>
      </c>
      <c r="B50" s="110" t="s">
        <v>381</v>
      </c>
      <c r="C50" s="106" t="n">
        <v>753.0828</v>
      </c>
      <c r="D50" s="107" t="n">
        <v>150.62</v>
      </c>
      <c r="E50" s="106" t="n">
        <v>903.7028</v>
      </c>
    </row>
    <row r="51" customFormat="false" ht="12.75" hidden="false" customHeight="false" outlineLevel="0" collapsed="false">
      <c r="A51" s="105" t="s">
        <v>382</v>
      </c>
      <c r="B51" s="110" t="s">
        <v>383</v>
      </c>
      <c r="C51" s="106" t="n">
        <v>1713.6418</v>
      </c>
      <c r="D51" s="107" t="n">
        <v>342.73</v>
      </c>
      <c r="E51" s="106" t="n">
        <v>2056.3718</v>
      </c>
    </row>
    <row r="52" customFormat="false" ht="12.75" hidden="false" customHeight="false" outlineLevel="0" collapsed="false">
      <c r="A52" s="100" t="s">
        <v>384</v>
      </c>
      <c r="B52" s="100" t="s">
        <v>385</v>
      </c>
      <c r="C52" s="103" t="n">
        <v>518.64932</v>
      </c>
      <c r="D52" s="104" t="n">
        <v>103.73</v>
      </c>
      <c r="E52" s="103" t="n">
        <v>622.37932</v>
      </c>
    </row>
    <row r="53" customFormat="false" ht="12.75" hidden="false" customHeight="false" outlineLevel="0" collapsed="false">
      <c r="A53" s="100" t="s">
        <v>386</v>
      </c>
      <c r="B53" s="100" t="s">
        <v>387</v>
      </c>
      <c r="C53" s="103" t="n">
        <v>956.69376</v>
      </c>
      <c r="D53" s="104" t="n">
        <v>191.34</v>
      </c>
      <c r="E53" s="103" t="n">
        <v>1148.03376</v>
      </c>
    </row>
    <row r="54" customFormat="false" ht="12.75" hidden="false" customHeight="false" outlineLevel="0" collapsed="false">
      <c r="A54" s="100"/>
      <c r="B54" s="100" t="s">
        <v>388</v>
      </c>
      <c r="C54" s="103" t="n">
        <v>1071.94096</v>
      </c>
      <c r="D54" s="104" t="n">
        <v>214.39</v>
      </c>
      <c r="E54" s="103" t="n">
        <v>1286.33096</v>
      </c>
    </row>
    <row r="55" customFormat="false" ht="12.75" hidden="false" customHeight="false" outlineLevel="0" collapsed="false">
      <c r="A55" s="100" t="s">
        <v>389</v>
      </c>
      <c r="B55" s="100" t="s">
        <v>390</v>
      </c>
      <c r="C55" s="103" t="n">
        <v>584.02612</v>
      </c>
      <c r="D55" s="104" t="n">
        <v>116.81</v>
      </c>
      <c r="E55" s="103" t="n">
        <v>700.83612</v>
      </c>
    </row>
    <row r="56" customFormat="false" ht="12.75" hidden="false" customHeight="false" outlineLevel="0" collapsed="false">
      <c r="A56" s="98"/>
      <c r="B56" s="98"/>
      <c r="C56" s="111"/>
      <c r="D56" s="111"/>
      <c r="E56" s="111"/>
    </row>
    <row r="57" customFormat="false" ht="12.75" hidden="false" customHeight="false" outlineLevel="0" collapsed="false">
      <c r="A57" s="49"/>
      <c r="B57" s="49"/>
      <c r="C57" s="112"/>
      <c r="D57" s="112"/>
      <c r="E57" s="112"/>
    </row>
    <row r="58" customFormat="false" ht="14.25" hidden="false" customHeight="false" outlineLevel="0" collapsed="false">
      <c r="B58" s="12"/>
      <c r="D58" s="50"/>
      <c r="E58" s="50"/>
    </row>
    <row r="59" customFormat="false" ht="14.25" hidden="false" customHeight="false" outlineLevel="0" collapsed="false">
      <c r="B59" s="50"/>
      <c r="D59" s="50"/>
      <c r="E59" s="50"/>
    </row>
    <row r="60" customFormat="false" ht="12.75" hidden="false" customHeight="false" outlineLevel="0" collapsed="false">
      <c r="F60" s="113"/>
    </row>
    <row r="61" customFormat="false" ht="14.25" hidden="false" customHeight="false" outlineLevel="0" collapsed="false">
      <c r="B61" s="51"/>
      <c r="C61" s="52"/>
      <c r="D61" s="51"/>
      <c r="E61" s="51"/>
    </row>
    <row r="62" customFormat="false" ht="12.75" hidden="false" customHeight="false" outlineLevel="0" collapsed="false">
      <c r="B62" s="39"/>
      <c r="C62" s="114"/>
      <c r="D62" s="114"/>
      <c r="E62" s="39"/>
      <c r="F62" s="114"/>
      <c r="G62" s="114"/>
      <c r="H62" s="114"/>
      <c r="J62" s="114"/>
    </row>
    <row r="64" customFormat="false" ht="12.75" hidden="false" customHeight="false" outlineLevel="0" collapsed="false">
      <c r="B64" s="113"/>
    </row>
  </sheetData>
  <mergeCells count="2">
    <mergeCell ref="A7:E7"/>
    <mergeCell ref="A8:E8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28"/>
    <col collapsed="false" customWidth="true" hidden="false" outlineLevel="0" max="3" min="3" style="0" width="8.28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115"/>
      <c r="C1" s="116"/>
      <c r="D1" s="116"/>
      <c r="E1" s="117"/>
      <c r="F1" s="117"/>
    </row>
    <row r="2" customFormat="false" ht="12.75" hidden="false" customHeight="false" outlineLevel="0" collapsed="false">
      <c r="B2" s="115"/>
      <c r="C2" s="116"/>
      <c r="D2" s="116"/>
      <c r="E2" s="117"/>
      <c r="F2" s="117"/>
    </row>
    <row r="3" customFormat="false" ht="12.75" hidden="false" customHeight="false" outlineLevel="0" collapsed="false">
      <c r="B3" s="115"/>
      <c r="C3" s="116"/>
      <c r="D3" s="116"/>
      <c r="E3" s="117"/>
      <c r="F3" s="117"/>
    </row>
    <row r="4" customFormat="false" ht="12.75" hidden="false" customHeight="false" outlineLevel="0" collapsed="false">
      <c r="B4" s="118"/>
      <c r="C4" s="118"/>
      <c r="D4" s="118"/>
      <c r="E4" s="117"/>
      <c r="F4" s="117"/>
    </row>
    <row r="5" customFormat="false" ht="14.25" hidden="false" customHeight="false" outlineLevel="0" collapsed="false">
      <c r="B5" s="119"/>
      <c r="C5" s="119"/>
      <c r="D5" s="119"/>
      <c r="E5" s="119"/>
      <c r="F5" s="119"/>
    </row>
    <row r="6" customFormat="false" ht="12.75" hidden="false" customHeight="false" outlineLevel="0" collapsed="false">
      <c r="A6" s="10"/>
      <c r="B6" s="115"/>
      <c r="C6" s="115"/>
      <c r="D6" s="115"/>
      <c r="E6" s="115"/>
      <c r="F6" s="115"/>
    </row>
    <row r="7" customFormat="false" ht="15" hidden="false" customHeight="false" outlineLevel="0" collapsed="false">
      <c r="A7" s="10"/>
      <c r="B7" s="11"/>
      <c r="C7" s="11"/>
      <c r="D7" s="12"/>
    </row>
    <row r="8" customFormat="false" ht="15" hidden="false" customHeight="false" outlineLevel="0" collapsed="false">
      <c r="A8" s="13" t="s">
        <v>391</v>
      </c>
      <c r="B8" s="13"/>
      <c r="C8" s="13"/>
      <c r="D8" s="13"/>
    </row>
    <row r="9" customFormat="false" ht="12.75" hidden="false" customHeight="false" outlineLevel="0" collapsed="false">
      <c r="A9" s="8" t="s">
        <v>392</v>
      </c>
      <c r="B9" s="8"/>
      <c r="C9" s="8"/>
      <c r="D9" s="8"/>
    </row>
    <row r="10" customFormat="false" ht="12.75" hidden="false" customHeight="false" outlineLevel="0" collapsed="false">
      <c r="A10" s="8" t="s">
        <v>393</v>
      </c>
      <c r="B10" s="8"/>
      <c r="C10" s="8"/>
      <c r="D10" s="8"/>
    </row>
    <row r="11" customFormat="false" ht="12.75" hidden="false" customHeight="false" outlineLevel="0" collapsed="false">
      <c r="A11" s="10"/>
      <c r="B11" s="10"/>
    </row>
    <row r="12" customFormat="false" ht="13.5" hidden="false" customHeight="false" outlineLevel="0" collapsed="false">
      <c r="B12" s="120"/>
      <c r="D12" s="56" t="s">
        <v>20</v>
      </c>
      <c r="E12" s="56"/>
    </row>
    <row r="13" customFormat="false" ht="13.5" hidden="false" customHeight="false" outlineLevel="0" collapsed="false">
      <c r="A13" s="19"/>
      <c r="B13" s="121"/>
      <c r="C13" s="122"/>
      <c r="D13" s="122" t="s">
        <v>21</v>
      </c>
      <c r="E13" s="17" t="s">
        <v>22</v>
      </c>
      <c r="F13" s="17" t="s">
        <v>21</v>
      </c>
    </row>
    <row r="14" customFormat="false" ht="12.75" hidden="false" customHeight="false" outlineLevel="0" collapsed="false">
      <c r="A14" s="23" t="s">
        <v>23</v>
      </c>
      <c r="B14" s="21" t="s">
        <v>24</v>
      </c>
      <c r="C14" s="21" t="s">
        <v>25</v>
      </c>
      <c r="D14" s="21" t="s">
        <v>26</v>
      </c>
      <c r="E14" s="21" t="s">
        <v>27</v>
      </c>
      <c r="F14" s="21" t="s">
        <v>28</v>
      </c>
    </row>
    <row r="15" customFormat="false" ht="12.75" hidden="false" customHeight="false" outlineLevel="0" collapsed="false">
      <c r="A15" s="23" t="s">
        <v>29</v>
      </c>
      <c r="B15" s="21" t="s">
        <v>30</v>
      </c>
      <c r="C15" s="21" t="s">
        <v>31</v>
      </c>
      <c r="D15" s="21" t="s">
        <v>32</v>
      </c>
      <c r="E15" s="61" t="n">
        <v>0.2</v>
      </c>
      <c r="F15" s="21" t="s">
        <v>32</v>
      </c>
    </row>
    <row r="16" customFormat="false" ht="13.5" hidden="false" customHeight="false" outlineLevel="0" collapsed="false">
      <c r="A16" s="23"/>
      <c r="B16" s="21"/>
      <c r="C16" s="21"/>
      <c r="D16" s="21" t="s">
        <v>27</v>
      </c>
      <c r="E16" s="21"/>
      <c r="F16" s="21" t="s">
        <v>27</v>
      </c>
    </row>
    <row r="17" customFormat="false" ht="13.5" hidden="false" customHeight="false" outlineLevel="0" collapsed="false">
      <c r="A17" s="19" t="n">
        <v>1</v>
      </c>
      <c r="B17" s="123" t="n">
        <v>2</v>
      </c>
      <c r="C17" s="123" t="n">
        <v>3</v>
      </c>
      <c r="D17" s="17" t="n">
        <v>4</v>
      </c>
      <c r="E17" s="28" t="n">
        <v>5</v>
      </c>
      <c r="F17" s="29" t="n">
        <v>6</v>
      </c>
    </row>
    <row r="18" customFormat="false" ht="12.75" hidden="false" customHeight="false" outlineLevel="0" collapsed="false">
      <c r="A18" s="124"/>
      <c r="B18" s="63"/>
      <c r="C18" s="48"/>
      <c r="D18" s="67"/>
      <c r="E18" s="67"/>
      <c r="F18" s="67"/>
    </row>
    <row r="19" customFormat="false" ht="12.75" hidden="false" customHeight="false" outlineLevel="0" collapsed="false">
      <c r="A19" s="125" t="n">
        <v>1</v>
      </c>
      <c r="B19" s="31" t="s">
        <v>394</v>
      </c>
      <c r="C19" s="22"/>
      <c r="D19" s="71"/>
      <c r="E19" s="71"/>
      <c r="F19" s="71"/>
    </row>
    <row r="20" customFormat="false" ht="12.75" hidden="false" customHeight="false" outlineLevel="0" collapsed="false">
      <c r="A20" s="125"/>
      <c r="B20" s="31" t="s">
        <v>395</v>
      </c>
      <c r="C20" s="22" t="s">
        <v>396</v>
      </c>
      <c r="D20" s="71" t="n">
        <v>23.6998</v>
      </c>
      <c r="E20" s="71" t="n">
        <f aca="false">D20*20%</f>
        <v>4.73996</v>
      </c>
      <c r="F20" s="71" t="n">
        <f aca="false">D20+E20</f>
        <v>28.43976</v>
      </c>
    </row>
    <row r="21" customFormat="false" ht="12.75" hidden="false" customHeight="false" outlineLevel="0" collapsed="false">
      <c r="A21" s="125" t="n">
        <v>2</v>
      </c>
      <c r="B21" s="31" t="s">
        <v>397</v>
      </c>
      <c r="C21" s="22"/>
      <c r="D21" s="71"/>
      <c r="E21" s="71"/>
      <c r="F21" s="71"/>
    </row>
    <row r="22" customFormat="false" ht="12.75" hidden="false" customHeight="false" outlineLevel="0" collapsed="false">
      <c r="A22" s="33"/>
      <c r="B22" s="31" t="s">
        <v>398</v>
      </c>
      <c r="C22" s="22" t="s">
        <v>399</v>
      </c>
      <c r="D22" s="71" t="n">
        <v>18.49692</v>
      </c>
      <c r="E22" s="71" t="n">
        <f aca="false">D22*20%</f>
        <v>3.699384</v>
      </c>
      <c r="F22" s="71" t="n">
        <f aca="false">D22+E22</f>
        <v>22.196304</v>
      </c>
    </row>
    <row r="23" customFormat="false" ht="12.75" hidden="false" customHeight="false" outlineLevel="0" collapsed="false">
      <c r="A23" s="33" t="n">
        <v>3</v>
      </c>
      <c r="B23" s="31" t="s">
        <v>400</v>
      </c>
      <c r="C23" s="22"/>
      <c r="D23" s="71"/>
      <c r="E23" s="71"/>
      <c r="F23" s="71"/>
    </row>
    <row r="24" customFormat="false" ht="12.75" hidden="false" customHeight="false" outlineLevel="0" collapsed="false">
      <c r="A24" s="33"/>
      <c r="B24" s="31" t="s">
        <v>401</v>
      </c>
      <c r="C24" s="22" t="s">
        <v>402</v>
      </c>
      <c r="D24" s="71" t="n">
        <v>96.18512</v>
      </c>
      <c r="E24" s="71" t="n">
        <f aca="false">D24*20%</f>
        <v>19.237024</v>
      </c>
      <c r="F24" s="71" t="n">
        <f aca="false">D24+E24</f>
        <v>115.422144</v>
      </c>
    </row>
    <row r="25" customFormat="false" ht="12.75" hidden="false" customHeight="false" outlineLevel="0" collapsed="false">
      <c r="A25" s="33"/>
      <c r="B25" s="31" t="s">
        <v>403</v>
      </c>
      <c r="C25" s="22" t="s">
        <v>37</v>
      </c>
      <c r="D25" s="71" t="n">
        <v>18.49692</v>
      </c>
      <c r="E25" s="71" t="n">
        <f aca="false">D25*20%</f>
        <v>3.699384</v>
      </c>
      <c r="F25" s="71" t="n">
        <f aca="false">D25+E25</f>
        <v>22.196304</v>
      </c>
    </row>
    <row r="26" customFormat="false" ht="12.75" hidden="false" customHeight="false" outlineLevel="0" collapsed="false">
      <c r="A26" s="33" t="n">
        <v>4</v>
      </c>
      <c r="B26" s="31" t="s">
        <v>404</v>
      </c>
      <c r="C26" s="22" t="s">
        <v>405</v>
      </c>
      <c r="D26" s="71" t="n">
        <v>29.61836</v>
      </c>
      <c r="E26" s="71" t="n">
        <f aca="false">D26*20%</f>
        <v>5.923672</v>
      </c>
      <c r="F26" s="71" t="n">
        <f aca="false">D26+E26</f>
        <v>35.542032</v>
      </c>
    </row>
    <row r="27" customFormat="false" ht="12.75" hidden="false" customHeight="false" outlineLevel="0" collapsed="false">
      <c r="A27" s="33" t="n">
        <v>5</v>
      </c>
      <c r="B27" s="31" t="s">
        <v>406</v>
      </c>
      <c r="C27" s="22"/>
      <c r="D27" s="71"/>
      <c r="E27" s="71"/>
      <c r="F27" s="71"/>
    </row>
    <row r="28" customFormat="false" ht="12.75" hidden="false" customHeight="false" outlineLevel="0" collapsed="false">
      <c r="A28" s="33"/>
      <c r="B28" s="31" t="s">
        <v>407</v>
      </c>
      <c r="C28" s="22" t="s">
        <v>408</v>
      </c>
      <c r="D28" s="71" t="n">
        <v>22.22868</v>
      </c>
      <c r="E28" s="71" t="n">
        <f aca="false">D28*20%</f>
        <v>4.445736</v>
      </c>
      <c r="F28" s="71" t="n">
        <f aca="false">D28+E28</f>
        <v>26.674416</v>
      </c>
    </row>
    <row r="29" customFormat="false" ht="12.75" hidden="false" customHeight="false" outlineLevel="0" collapsed="false">
      <c r="A29" s="33" t="n">
        <v>6</v>
      </c>
      <c r="B29" s="31" t="s">
        <v>409</v>
      </c>
      <c r="C29" s="22"/>
      <c r="D29" s="71"/>
      <c r="E29" s="71"/>
      <c r="F29" s="71"/>
    </row>
    <row r="30" customFormat="false" ht="12.75" hidden="false" customHeight="false" outlineLevel="0" collapsed="false">
      <c r="A30" s="33"/>
      <c r="B30" s="31" t="s">
        <v>410</v>
      </c>
      <c r="C30" s="22" t="s">
        <v>411</v>
      </c>
      <c r="D30" s="71" t="n">
        <v>107.6644</v>
      </c>
      <c r="E30" s="71" t="n">
        <f aca="false">D30*20%</f>
        <v>21.53288</v>
      </c>
      <c r="F30" s="71" t="n">
        <f aca="false">D30+E30</f>
        <v>129.19728</v>
      </c>
    </row>
    <row r="31" customFormat="false" ht="12.75" hidden="false" customHeight="false" outlineLevel="0" collapsed="false">
      <c r="A31" s="33"/>
      <c r="B31" s="31" t="s">
        <v>412</v>
      </c>
      <c r="C31" s="22" t="s">
        <v>37</v>
      </c>
      <c r="D31" s="71" t="n">
        <v>45.156</v>
      </c>
      <c r="E31" s="71" t="n">
        <f aca="false">D31*20%</f>
        <v>9.0312</v>
      </c>
      <c r="F31" s="71" t="n">
        <f aca="false">D31+E31</f>
        <v>54.1872</v>
      </c>
    </row>
    <row r="32" customFormat="false" ht="12.75" hidden="false" customHeight="false" outlineLevel="0" collapsed="false">
      <c r="A32" s="33" t="n">
        <v>7</v>
      </c>
      <c r="B32" s="31" t="s">
        <v>413</v>
      </c>
      <c r="C32" s="22"/>
      <c r="D32" s="71"/>
      <c r="E32" s="71"/>
      <c r="F32" s="71"/>
    </row>
    <row r="33" customFormat="false" ht="12.75" hidden="false" customHeight="false" outlineLevel="0" collapsed="false">
      <c r="A33" s="33"/>
      <c r="B33" s="31" t="s">
        <v>414</v>
      </c>
      <c r="C33" s="22" t="n">
        <v>100</v>
      </c>
      <c r="D33" s="71"/>
      <c r="E33" s="71"/>
      <c r="F33" s="71"/>
    </row>
    <row r="34" customFormat="false" ht="12.75" hidden="false" customHeight="false" outlineLevel="0" collapsed="false">
      <c r="A34" s="33"/>
      <c r="B34" s="76" t="s">
        <v>415</v>
      </c>
      <c r="C34" s="22" t="s">
        <v>416</v>
      </c>
      <c r="D34" s="71" t="n">
        <v>424.12844</v>
      </c>
      <c r="E34" s="71" t="n">
        <f aca="false">D34*20%</f>
        <v>84.825688</v>
      </c>
      <c r="F34" s="71" t="n">
        <f aca="false">D34+E34</f>
        <v>508.954128</v>
      </c>
    </row>
    <row r="35" customFormat="false" ht="12.75" hidden="false" customHeight="false" outlineLevel="0" collapsed="false">
      <c r="A35" s="33"/>
      <c r="B35" s="126" t="s">
        <v>417</v>
      </c>
      <c r="C35" s="22"/>
      <c r="D35" s="71" t="n">
        <v>490.88832</v>
      </c>
      <c r="E35" s="71" t="n">
        <f aca="false">D35*20%</f>
        <v>98.177664</v>
      </c>
      <c r="F35" s="71" t="n">
        <f aca="false">D35+E35</f>
        <v>589.065984</v>
      </c>
    </row>
    <row r="36" customFormat="false" ht="12.75" hidden="false" customHeight="false" outlineLevel="0" collapsed="false">
      <c r="A36" s="33"/>
      <c r="B36" s="126" t="s">
        <v>418</v>
      </c>
      <c r="C36" s="22"/>
      <c r="D36" s="71" t="n">
        <v>537.99256</v>
      </c>
      <c r="E36" s="71" t="n">
        <f aca="false">D36*20%</f>
        <v>107.598512</v>
      </c>
      <c r="F36" s="71" t="n">
        <f aca="false">D36+E36</f>
        <v>645.591072</v>
      </c>
    </row>
    <row r="37" customFormat="false" ht="12.75" hidden="false" customHeight="false" outlineLevel="0" collapsed="false">
      <c r="A37" s="33"/>
      <c r="B37" s="126" t="s">
        <v>419</v>
      </c>
      <c r="C37" s="49"/>
      <c r="D37" s="71" t="n">
        <v>746.139</v>
      </c>
      <c r="E37" s="71" t="n">
        <f aca="false">D37*20%</f>
        <v>149.2278</v>
      </c>
      <c r="F37" s="71" t="n">
        <f aca="false">D37+E37</f>
        <v>895.3668</v>
      </c>
    </row>
    <row r="38" customFormat="false" ht="12.75" hidden="false" customHeight="false" outlineLevel="0" collapsed="false">
      <c r="A38" s="33" t="n">
        <v>8</v>
      </c>
      <c r="B38" s="31" t="s">
        <v>420</v>
      </c>
      <c r="C38" s="22"/>
      <c r="D38" s="71"/>
      <c r="E38" s="71"/>
      <c r="F38" s="71"/>
    </row>
    <row r="39" customFormat="false" ht="12.75" hidden="false" customHeight="false" outlineLevel="0" collapsed="false">
      <c r="A39" s="33"/>
      <c r="B39" s="31" t="s">
        <v>421</v>
      </c>
      <c r="C39" s="22"/>
      <c r="D39" s="71"/>
      <c r="E39" s="71"/>
      <c r="F39" s="71"/>
    </row>
    <row r="40" customFormat="false" ht="12.75" hidden="false" customHeight="false" outlineLevel="0" collapsed="false">
      <c r="A40" s="33"/>
      <c r="B40" s="31" t="s">
        <v>422</v>
      </c>
      <c r="C40" s="22" t="s">
        <v>423</v>
      </c>
      <c r="D40" s="71" t="n">
        <v>196.34056</v>
      </c>
      <c r="E40" s="71" t="n">
        <f aca="false">D40*20%</f>
        <v>39.268112</v>
      </c>
      <c r="F40" s="71" t="n">
        <f aca="false">D40+E40</f>
        <v>235.608672</v>
      </c>
    </row>
    <row r="41" customFormat="false" ht="12.75" hidden="false" customHeight="false" outlineLevel="0" collapsed="false">
      <c r="A41" s="33"/>
      <c r="B41" s="31" t="s">
        <v>424</v>
      </c>
      <c r="C41" s="22" t="s">
        <v>37</v>
      </c>
      <c r="D41" s="71" t="n">
        <v>549.79844</v>
      </c>
      <c r="E41" s="71" t="n">
        <f aca="false">D41*20%</f>
        <v>109.959688</v>
      </c>
      <c r="F41" s="71" t="n">
        <f aca="false">D41+E41</f>
        <v>659.758128</v>
      </c>
    </row>
    <row r="42" customFormat="false" ht="12.75" hidden="false" customHeight="false" outlineLevel="0" collapsed="false">
      <c r="A42" s="33"/>
      <c r="B42" s="31" t="s">
        <v>425</v>
      </c>
      <c r="C42" s="22" t="s">
        <v>426</v>
      </c>
      <c r="D42" s="71" t="n">
        <v>541.88904</v>
      </c>
      <c r="E42" s="71" t="n">
        <f aca="false">D42*20%</f>
        <v>108.377808</v>
      </c>
      <c r="F42" s="71" t="n">
        <f aca="false">D42+E42</f>
        <v>650.266848</v>
      </c>
    </row>
    <row r="43" customFormat="false" ht="12.75" hidden="false" customHeight="false" outlineLevel="0" collapsed="false">
      <c r="A43" s="33"/>
      <c r="B43" s="31" t="s">
        <v>427</v>
      </c>
      <c r="C43" s="22" t="s">
        <v>428</v>
      </c>
      <c r="D43" s="71" t="n">
        <v>223.81756</v>
      </c>
      <c r="E43" s="71" t="n">
        <f aca="false">D43*20%</f>
        <v>44.763512</v>
      </c>
      <c r="F43" s="71" t="n">
        <f aca="false">D43+E43</f>
        <v>268.581072</v>
      </c>
    </row>
    <row r="44" customFormat="false" ht="12.75" hidden="false" customHeight="false" outlineLevel="0" collapsed="false">
      <c r="A44" s="33"/>
      <c r="B44" s="37" t="s">
        <v>429</v>
      </c>
      <c r="C44" s="22" t="s">
        <v>37</v>
      </c>
      <c r="D44" s="71" t="n">
        <v>243.459</v>
      </c>
      <c r="E44" s="71" t="n">
        <f aca="false">D44*20%</f>
        <v>48.6918</v>
      </c>
      <c r="F44" s="71" t="n">
        <f aca="false">D44+E44</f>
        <v>292.1508</v>
      </c>
    </row>
    <row r="45" customFormat="false" ht="12.75" hidden="false" customHeight="false" outlineLevel="0" collapsed="false">
      <c r="A45" s="33"/>
      <c r="B45" s="37" t="s">
        <v>430</v>
      </c>
      <c r="C45" s="22" t="s">
        <v>37</v>
      </c>
      <c r="D45" s="71" t="n">
        <v>325.93544</v>
      </c>
      <c r="E45" s="71" t="n">
        <f aca="false">D45*20%</f>
        <v>65.187088</v>
      </c>
      <c r="F45" s="71" t="n">
        <f aca="false">D45+E45</f>
        <v>391.122528</v>
      </c>
    </row>
    <row r="46" customFormat="false" ht="12.75" hidden="false" customHeight="false" outlineLevel="0" collapsed="false">
      <c r="A46" s="33" t="n">
        <v>9</v>
      </c>
      <c r="B46" s="37" t="s">
        <v>431</v>
      </c>
      <c r="C46" s="22"/>
      <c r="D46" s="71"/>
      <c r="E46" s="71"/>
      <c r="F46" s="71"/>
    </row>
    <row r="47" customFormat="false" ht="12.75" hidden="false" customHeight="false" outlineLevel="0" collapsed="false">
      <c r="A47" s="33"/>
      <c r="B47" s="37" t="s">
        <v>432</v>
      </c>
      <c r="C47" s="22" t="s">
        <v>433</v>
      </c>
      <c r="D47" s="71" t="n">
        <v>98.2072</v>
      </c>
      <c r="E47" s="71" t="n">
        <f aca="false">D47*20%</f>
        <v>19.64144</v>
      </c>
      <c r="F47" s="71" t="n">
        <f aca="false">D47+E47</f>
        <v>117.84864</v>
      </c>
    </row>
    <row r="48" customFormat="false" ht="12.75" hidden="false" customHeight="false" outlineLevel="0" collapsed="false">
      <c r="A48" s="33" t="n">
        <v>10</v>
      </c>
      <c r="B48" s="37" t="s">
        <v>434</v>
      </c>
      <c r="C48" s="22"/>
      <c r="D48" s="71"/>
      <c r="E48" s="71"/>
      <c r="F48" s="71"/>
    </row>
    <row r="49" customFormat="false" ht="12.75" hidden="false" customHeight="false" outlineLevel="0" collapsed="false">
      <c r="A49" s="33"/>
      <c r="B49" s="37" t="s">
        <v>435</v>
      </c>
      <c r="C49" s="22" t="s">
        <v>396</v>
      </c>
      <c r="D49" s="71" t="n">
        <v>166.46944</v>
      </c>
      <c r="E49" s="71" t="n">
        <f aca="false">D49*20%</f>
        <v>33.293888</v>
      </c>
      <c r="F49" s="71" t="n">
        <f aca="false">D49+E49</f>
        <v>199.763328</v>
      </c>
    </row>
    <row r="50" customFormat="false" ht="12.75" hidden="false" customHeight="false" outlineLevel="0" collapsed="false">
      <c r="A50" s="33" t="n">
        <v>11</v>
      </c>
      <c r="B50" s="37" t="s">
        <v>436</v>
      </c>
      <c r="C50" s="22"/>
      <c r="D50" s="71"/>
      <c r="E50" s="71"/>
      <c r="F50" s="71"/>
    </row>
    <row r="51" customFormat="false" ht="12.75" hidden="false" customHeight="false" outlineLevel="0" collapsed="false">
      <c r="A51" s="33"/>
      <c r="B51" s="37" t="s">
        <v>437</v>
      </c>
      <c r="C51" s="22"/>
      <c r="D51" s="71"/>
      <c r="E51" s="71"/>
      <c r="F51" s="71"/>
    </row>
    <row r="52" customFormat="false" ht="12.75" hidden="false" customHeight="false" outlineLevel="0" collapsed="false">
      <c r="A52" s="33"/>
      <c r="B52" s="37" t="s">
        <v>438</v>
      </c>
      <c r="C52" s="22" t="s">
        <v>439</v>
      </c>
      <c r="D52" s="71" t="n">
        <v>724.981</v>
      </c>
      <c r="E52" s="71" t="n">
        <f aca="false">D52*20%</f>
        <v>144.9962</v>
      </c>
      <c r="F52" s="71" t="n">
        <f aca="false">D52+E52</f>
        <v>869.9772</v>
      </c>
    </row>
    <row r="53" customFormat="false" ht="12.75" hidden="false" customHeight="false" outlineLevel="0" collapsed="false">
      <c r="A53" s="33" t="n">
        <v>12</v>
      </c>
      <c r="B53" s="37" t="s">
        <v>440</v>
      </c>
      <c r="C53" s="22"/>
      <c r="D53" s="71"/>
      <c r="E53" s="71"/>
      <c r="F53" s="71"/>
    </row>
    <row r="54" customFormat="false" ht="12.75" hidden="false" customHeight="false" outlineLevel="0" collapsed="false">
      <c r="A54" s="33"/>
      <c r="B54" s="37" t="s">
        <v>441</v>
      </c>
      <c r="C54" s="22" t="s">
        <v>439</v>
      </c>
      <c r="D54" s="71" t="n">
        <v>525.60732</v>
      </c>
      <c r="E54" s="71" t="n">
        <f aca="false">D54*20%</f>
        <v>105.121464</v>
      </c>
      <c r="F54" s="71" t="n">
        <f aca="false">D54+E54</f>
        <v>630.728784</v>
      </c>
    </row>
    <row r="55" customFormat="false" ht="12.75" hidden="false" customHeight="false" outlineLevel="0" collapsed="false">
      <c r="A55" s="33" t="n">
        <v>13</v>
      </c>
      <c r="B55" s="37" t="s">
        <v>442</v>
      </c>
      <c r="C55" s="22"/>
      <c r="D55" s="71"/>
      <c r="E55" s="71"/>
      <c r="F55" s="71"/>
    </row>
    <row r="56" customFormat="false" ht="12.75" hidden="false" customHeight="false" outlineLevel="0" collapsed="false">
      <c r="A56" s="33"/>
      <c r="B56" s="37" t="s">
        <v>443</v>
      </c>
      <c r="C56" s="22" t="s">
        <v>444</v>
      </c>
      <c r="D56" s="71" t="n">
        <v>57.60088</v>
      </c>
      <c r="E56" s="71" t="n">
        <f aca="false">D56*20%</f>
        <v>11.520176</v>
      </c>
      <c r="F56" s="71" t="n">
        <f aca="false">D56+E56</f>
        <v>69.121056</v>
      </c>
    </row>
    <row r="57" customFormat="false" ht="12.75" hidden="false" customHeight="false" outlineLevel="0" collapsed="false">
      <c r="A57" s="33" t="n">
        <v>14</v>
      </c>
      <c r="B57" s="37" t="s">
        <v>445</v>
      </c>
      <c r="C57" s="22"/>
      <c r="D57" s="71"/>
      <c r="E57" s="71"/>
      <c r="F57" s="71"/>
    </row>
    <row r="58" customFormat="false" ht="12.75" hidden="false" customHeight="false" outlineLevel="0" collapsed="false">
      <c r="A58" s="33"/>
      <c r="B58" s="37" t="s">
        <v>446</v>
      </c>
      <c r="C58" s="22" t="s">
        <v>447</v>
      </c>
      <c r="D58" s="71" t="n">
        <v>225.72036</v>
      </c>
      <c r="E58" s="71" t="n">
        <f aca="false">D58*20%</f>
        <v>45.144072</v>
      </c>
      <c r="F58" s="71" t="n">
        <f aca="false">D58+E58</f>
        <v>270.864432</v>
      </c>
    </row>
    <row r="59" customFormat="false" ht="12.75" hidden="false" customHeight="false" outlineLevel="0" collapsed="false">
      <c r="A59" s="33"/>
      <c r="B59" s="37"/>
      <c r="C59" s="22"/>
      <c r="D59" s="71"/>
      <c r="E59" s="71"/>
      <c r="F59" s="71"/>
    </row>
    <row r="60" customFormat="false" ht="12.75" hidden="false" customHeight="false" outlineLevel="0" collapsed="false">
      <c r="A60" s="33" t="n">
        <v>15</v>
      </c>
      <c r="B60" s="37" t="s">
        <v>448</v>
      </c>
      <c r="C60" s="22"/>
      <c r="D60" s="71"/>
      <c r="E60" s="71"/>
      <c r="F60" s="71"/>
    </row>
    <row r="61" customFormat="false" ht="12.75" hidden="false" customHeight="false" outlineLevel="0" collapsed="false">
      <c r="A61" s="33"/>
      <c r="B61" s="37" t="s">
        <v>449</v>
      </c>
      <c r="C61" s="22" t="s">
        <v>450</v>
      </c>
      <c r="D61" s="71" t="n">
        <v>382.31796</v>
      </c>
      <c r="E61" s="71" t="n">
        <f aca="false">D61*20%</f>
        <v>76.463592</v>
      </c>
      <c r="F61" s="71" t="n">
        <f aca="false">D61+E61</f>
        <v>458.781552</v>
      </c>
    </row>
    <row r="62" customFormat="false" ht="12.75" hidden="false" customHeight="false" outlineLevel="0" collapsed="false">
      <c r="A62" s="33"/>
      <c r="B62" s="37" t="s">
        <v>451</v>
      </c>
      <c r="C62" s="22" t="s">
        <v>439</v>
      </c>
      <c r="D62" s="71" t="n">
        <v>584.7844</v>
      </c>
      <c r="E62" s="71" t="n">
        <f aca="false">D62*20%</f>
        <v>116.95688</v>
      </c>
      <c r="F62" s="71" t="n">
        <f aca="false">D62+E62</f>
        <v>701.74128</v>
      </c>
    </row>
    <row r="63" customFormat="false" ht="12.75" hidden="false" customHeight="false" outlineLevel="0" collapsed="false">
      <c r="A63" s="33" t="n">
        <v>16</v>
      </c>
      <c r="B63" s="37" t="s">
        <v>448</v>
      </c>
      <c r="C63" s="22"/>
      <c r="D63" s="71"/>
      <c r="E63" s="71"/>
      <c r="F63" s="71"/>
    </row>
    <row r="64" customFormat="false" ht="12.75" hidden="false" customHeight="false" outlineLevel="0" collapsed="false">
      <c r="A64" s="33"/>
      <c r="B64" s="37" t="s">
        <v>452</v>
      </c>
      <c r="C64" s="22" t="s">
        <v>453</v>
      </c>
      <c r="D64" s="71" t="n">
        <v>240.9172</v>
      </c>
      <c r="E64" s="71" t="n">
        <f aca="false">D64*20%</f>
        <v>48.18344</v>
      </c>
      <c r="F64" s="71" t="n">
        <f aca="false">D64+E64</f>
        <v>289.10064</v>
      </c>
    </row>
    <row r="65" customFormat="false" ht="12.75" hidden="false" customHeight="false" outlineLevel="0" collapsed="false">
      <c r="A65" s="33"/>
      <c r="B65" s="37" t="s">
        <v>454</v>
      </c>
      <c r="C65" s="22" t="s">
        <v>439</v>
      </c>
      <c r="D65" s="71" t="n">
        <v>765.15564</v>
      </c>
      <c r="E65" s="71" t="n">
        <f aca="false">D65*20%</f>
        <v>153.031128</v>
      </c>
      <c r="F65" s="71" t="n">
        <f aca="false">D65+E65</f>
        <v>918.186768</v>
      </c>
    </row>
    <row r="66" customFormat="false" ht="12.75" hidden="false" customHeight="false" outlineLevel="0" collapsed="false">
      <c r="A66" s="33" t="n">
        <v>17</v>
      </c>
      <c r="B66" s="37" t="s">
        <v>448</v>
      </c>
      <c r="C66" s="22"/>
      <c r="D66" s="71"/>
      <c r="E66" s="71"/>
      <c r="F66" s="71"/>
    </row>
    <row r="67" customFormat="false" ht="12.75" hidden="false" customHeight="false" outlineLevel="0" collapsed="false">
      <c r="A67" s="33"/>
      <c r="B67" s="37" t="s">
        <v>455</v>
      </c>
      <c r="C67" s="22" t="s">
        <v>450</v>
      </c>
      <c r="D67" s="71" t="n">
        <v>307.72252</v>
      </c>
      <c r="E67" s="71" t="n">
        <f aca="false">D67*20%</f>
        <v>61.544504</v>
      </c>
      <c r="F67" s="71" t="n">
        <f aca="false">D67+E67</f>
        <v>369.267024</v>
      </c>
    </row>
    <row r="68" customFormat="false" ht="12.75" hidden="false" customHeight="false" outlineLevel="0" collapsed="false">
      <c r="A68" s="33" t="n">
        <v>18</v>
      </c>
      <c r="B68" s="37" t="s">
        <v>456</v>
      </c>
      <c r="C68" s="22"/>
      <c r="D68" s="71"/>
      <c r="E68" s="71"/>
      <c r="F68" s="71"/>
    </row>
    <row r="69" customFormat="false" ht="12.75" hidden="false" customHeight="false" outlineLevel="0" collapsed="false">
      <c r="A69" s="33"/>
      <c r="B69" s="37" t="s">
        <v>457</v>
      </c>
      <c r="C69" s="22" t="s">
        <v>450</v>
      </c>
      <c r="D69" s="71" t="n">
        <v>543.61292</v>
      </c>
      <c r="E69" s="71" t="n">
        <f aca="false">D69*20%</f>
        <v>108.722584</v>
      </c>
      <c r="F69" s="71" t="n">
        <f aca="false">D69+E69</f>
        <v>652.335504</v>
      </c>
    </row>
    <row r="70" customFormat="false" ht="12.75" hidden="false" customHeight="false" outlineLevel="0" collapsed="false">
      <c r="A70" s="33"/>
      <c r="B70" s="37" t="s">
        <v>458</v>
      </c>
      <c r="C70" s="22" t="s">
        <v>439</v>
      </c>
      <c r="D70" s="71" t="n">
        <v>153.38556</v>
      </c>
      <c r="E70" s="71" t="n">
        <f aca="false">D70*20%</f>
        <v>30.677112</v>
      </c>
      <c r="F70" s="71" t="n">
        <f aca="false">D70+E70</f>
        <v>184.062672</v>
      </c>
    </row>
    <row r="71" customFormat="false" ht="12.75" hidden="false" customHeight="false" outlineLevel="0" collapsed="false">
      <c r="A71" s="33" t="n">
        <v>19</v>
      </c>
      <c r="B71" s="37" t="s">
        <v>459</v>
      </c>
      <c r="C71" s="22"/>
      <c r="D71" s="71"/>
      <c r="E71" s="71"/>
      <c r="F71" s="71"/>
    </row>
    <row r="72" customFormat="false" ht="12.75" hidden="false" customHeight="false" outlineLevel="0" collapsed="false">
      <c r="A72" s="33"/>
      <c r="B72" s="37" t="s">
        <v>460</v>
      </c>
      <c r="C72" s="22" t="s">
        <v>439</v>
      </c>
      <c r="D72" s="71" t="n">
        <v>1004.22968</v>
      </c>
      <c r="E72" s="71" t="n">
        <f aca="false">D72*20%</f>
        <v>200.845936</v>
      </c>
      <c r="F72" s="71" t="n">
        <f aca="false">D72+E72</f>
        <v>1205.075616</v>
      </c>
    </row>
    <row r="73" customFormat="false" ht="12.75" hidden="false" customHeight="false" outlineLevel="0" collapsed="false">
      <c r="A73" s="33"/>
      <c r="B73" s="37" t="s">
        <v>458</v>
      </c>
      <c r="C73" s="22" t="s">
        <v>439</v>
      </c>
      <c r="D73" s="71" t="n">
        <v>383.71524</v>
      </c>
      <c r="E73" s="71" t="n">
        <f aca="false">D73*20%</f>
        <v>76.743048</v>
      </c>
      <c r="F73" s="71" t="n">
        <f aca="false">D73+E73</f>
        <v>460.458288</v>
      </c>
    </row>
    <row r="74" customFormat="false" ht="12.75" hidden="false" customHeight="false" outlineLevel="0" collapsed="false">
      <c r="A74" s="33" t="n">
        <v>20</v>
      </c>
      <c r="B74" s="37" t="s">
        <v>461</v>
      </c>
      <c r="C74" s="22" t="s">
        <v>439</v>
      </c>
      <c r="D74" s="71" t="n">
        <v>1378.2946</v>
      </c>
      <c r="E74" s="71" t="n">
        <f aca="false">D74*20%</f>
        <v>275.65892</v>
      </c>
      <c r="F74" s="71" t="n">
        <f aca="false">D74+E74</f>
        <v>1653.95352</v>
      </c>
    </row>
    <row r="75" customFormat="false" ht="12.75" hidden="false" customHeight="false" outlineLevel="0" collapsed="false">
      <c r="A75" s="33"/>
      <c r="B75" s="37" t="s">
        <v>462</v>
      </c>
      <c r="C75" s="22"/>
      <c r="D75" s="71"/>
      <c r="E75" s="71"/>
      <c r="F75" s="71"/>
    </row>
    <row r="76" customFormat="false" ht="12.75" hidden="false" customHeight="false" outlineLevel="0" collapsed="false">
      <c r="A76" s="33"/>
      <c r="B76" s="37" t="s">
        <v>463</v>
      </c>
      <c r="C76" s="22" t="s">
        <v>439</v>
      </c>
      <c r="D76" s="71" t="n">
        <v>2108.12348</v>
      </c>
      <c r="E76" s="71" t="n">
        <f aca="false">D76*20%</f>
        <v>421.624696</v>
      </c>
      <c r="F76" s="71" t="n">
        <f aca="false">D76+E76</f>
        <v>2529.748176</v>
      </c>
    </row>
    <row r="77" customFormat="false" ht="12.75" hidden="false" customHeight="false" outlineLevel="0" collapsed="false">
      <c r="A77" s="33" t="n">
        <v>21</v>
      </c>
      <c r="B77" s="37" t="s">
        <v>464</v>
      </c>
      <c r="C77" s="22"/>
      <c r="D77" s="71"/>
      <c r="E77" s="71"/>
      <c r="F77" s="71"/>
    </row>
    <row r="78" customFormat="false" ht="12.75" hidden="false" customHeight="false" outlineLevel="0" collapsed="false">
      <c r="A78" s="33"/>
      <c r="B78" s="37" t="s">
        <v>465</v>
      </c>
      <c r="C78" s="22" t="s">
        <v>466</v>
      </c>
      <c r="D78" s="71" t="n">
        <v>251.84552</v>
      </c>
      <c r="E78" s="71" t="n">
        <f aca="false">D78*20%</f>
        <v>50.369104</v>
      </c>
      <c r="F78" s="71" t="n">
        <f aca="false">D78+E78</f>
        <v>302.214624</v>
      </c>
    </row>
    <row r="79" customFormat="false" ht="12.75" hidden="false" customHeight="false" outlineLevel="0" collapsed="false">
      <c r="A79" s="33" t="n">
        <v>22</v>
      </c>
      <c r="B79" s="37" t="s">
        <v>467</v>
      </c>
      <c r="C79" s="22"/>
      <c r="D79" s="71"/>
      <c r="E79" s="71"/>
      <c r="F79" s="71"/>
    </row>
    <row r="80" customFormat="false" ht="12.75" hidden="false" customHeight="false" outlineLevel="0" collapsed="false">
      <c r="A80" s="33"/>
      <c r="B80" s="37" t="s">
        <v>468</v>
      </c>
      <c r="C80" s="22" t="s">
        <v>469</v>
      </c>
      <c r="D80" s="71" t="n">
        <v>3821.6318</v>
      </c>
      <c r="E80" s="71" t="n">
        <f aca="false">D80*20%</f>
        <v>764.32636</v>
      </c>
      <c r="F80" s="71" t="n">
        <f aca="false">D80+E80</f>
        <v>4585.95816</v>
      </c>
    </row>
    <row r="81" customFormat="false" ht="12.75" hidden="false" customHeight="false" outlineLevel="0" collapsed="false">
      <c r="A81" s="33"/>
      <c r="B81" s="37" t="s">
        <v>470</v>
      </c>
      <c r="C81" s="22"/>
      <c r="D81" s="71"/>
      <c r="E81" s="71"/>
      <c r="F81" s="71"/>
    </row>
    <row r="82" customFormat="false" ht="12.75" hidden="false" customHeight="false" outlineLevel="0" collapsed="false">
      <c r="A82" s="33"/>
      <c r="B82" s="37" t="s">
        <v>471</v>
      </c>
      <c r="C82" s="22" t="s">
        <v>439</v>
      </c>
      <c r="D82" s="71" t="n">
        <v>4304.90892</v>
      </c>
      <c r="E82" s="71" t="n">
        <f aca="false">D82*20%</f>
        <v>860.981784</v>
      </c>
      <c r="F82" s="71" t="n">
        <f aca="false">D82+E82</f>
        <v>5165.890704</v>
      </c>
    </row>
    <row r="83" customFormat="false" ht="12.75" hidden="false" customHeight="false" outlineLevel="0" collapsed="false">
      <c r="A83" s="33"/>
      <c r="B83" s="37" t="s">
        <v>472</v>
      </c>
      <c r="C83" s="22"/>
      <c r="D83" s="71"/>
      <c r="E83" s="71"/>
      <c r="F83" s="71"/>
    </row>
    <row r="84" customFormat="false" ht="12.75" hidden="false" customHeight="false" outlineLevel="0" collapsed="false">
      <c r="A84" s="33"/>
      <c r="B84" s="37" t="s">
        <v>473</v>
      </c>
      <c r="C84" s="22" t="s">
        <v>439</v>
      </c>
      <c r="D84" s="71" t="n">
        <v>4748.11364</v>
      </c>
      <c r="E84" s="71" t="n">
        <f aca="false">D84*20%</f>
        <v>949.622728</v>
      </c>
      <c r="F84" s="71" t="n">
        <f aca="false">D84+E84</f>
        <v>5697.736368</v>
      </c>
    </row>
    <row r="85" customFormat="false" ht="12.75" hidden="false" customHeight="false" outlineLevel="0" collapsed="false">
      <c r="A85" s="33" t="n">
        <v>23</v>
      </c>
      <c r="B85" s="31" t="s">
        <v>474</v>
      </c>
      <c r="C85" s="22"/>
      <c r="D85" s="71"/>
      <c r="E85" s="71"/>
      <c r="F85" s="71"/>
    </row>
    <row r="86" customFormat="false" ht="12.75" hidden="false" customHeight="false" outlineLevel="0" collapsed="false">
      <c r="A86" s="33"/>
      <c r="B86" s="37" t="s">
        <v>475</v>
      </c>
      <c r="C86" s="22" t="s">
        <v>37</v>
      </c>
      <c r="D86" s="71" t="n">
        <v>1638.467</v>
      </c>
      <c r="E86" s="71" t="n">
        <f aca="false">D86*20%</f>
        <v>327.6934</v>
      </c>
      <c r="F86" s="71" t="n">
        <f aca="false">D86+E86</f>
        <v>1966.1604</v>
      </c>
    </row>
    <row r="87" customFormat="false" ht="12.75" hidden="false" customHeight="false" outlineLevel="0" collapsed="false">
      <c r="A87" s="33" t="n">
        <v>24</v>
      </c>
      <c r="B87" s="31" t="s">
        <v>476</v>
      </c>
      <c r="C87" s="22"/>
      <c r="D87" s="71"/>
      <c r="E87" s="71"/>
      <c r="F87" s="71"/>
    </row>
    <row r="88" customFormat="false" ht="12.75" hidden="false" customHeight="false" outlineLevel="0" collapsed="false">
      <c r="A88" s="33"/>
      <c r="B88" s="31" t="s">
        <v>477</v>
      </c>
      <c r="C88" s="22" t="s">
        <v>478</v>
      </c>
      <c r="D88" s="71" t="n">
        <v>481.78896</v>
      </c>
      <c r="E88" s="71" t="n">
        <f aca="false">D88*20%</f>
        <v>96.357792</v>
      </c>
      <c r="F88" s="71" t="n">
        <f aca="false">D88+E88</f>
        <v>578.146752</v>
      </c>
    </row>
    <row r="89" customFormat="false" ht="12.75" hidden="false" customHeight="false" outlineLevel="0" collapsed="false">
      <c r="A89" s="33"/>
      <c r="B89" s="31" t="s">
        <v>479</v>
      </c>
      <c r="C89" s="22" t="s">
        <v>439</v>
      </c>
      <c r="D89" s="71" t="n">
        <v>551.37464</v>
      </c>
      <c r="E89" s="71" t="n">
        <f aca="false">D89*20%</f>
        <v>110.274928</v>
      </c>
      <c r="F89" s="71" t="n">
        <f aca="false">D89+E89</f>
        <v>661.649568</v>
      </c>
    </row>
    <row r="90" customFormat="false" ht="12.75" hidden="false" customHeight="false" outlineLevel="0" collapsed="false">
      <c r="A90" s="33"/>
      <c r="B90" s="31" t="s">
        <v>480</v>
      </c>
      <c r="C90" s="22" t="s">
        <v>439</v>
      </c>
      <c r="D90" s="71" t="n">
        <v>635.11488</v>
      </c>
      <c r="E90" s="71" t="n">
        <f aca="false">D90*20%</f>
        <v>127.022976</v>
      </c>
      <c r="F90" s="71" t="n">
        <f aca="false">D90+E90</f>
        <v>762.137856</v>
      </c>
    </row>
    <row r="91" customFormat="false" ht="12.75" hidden="false" customHeight="false" outlineLevel="0" collapsed="false">
      <c r="A91" s="33"/>
      <c r="B91" s="31" t="s">
        <v>481</v>
      </c>
      <c r="C91" s="22" t="s">
        <v>439</v>
      </c>
      <c r="D91" s="71" t="n">
        <v>784.9902</v>
      </c>
      <c r="E91" s="71" t="n">
        <f aca="false">D91*20%</f>
        <v>156.99804</v>
      </c>
      <c r="F91" s="71" t="n">
        <f aca="false">D91+E91</f>
        <v>941.98824</v>
      </c>
    </row>
    <row r="92" customFormat="false" ht="12.75" hidden="false" customHeight="false" outlineLevel="0" collapsed="false">
      <c r="A92" s="33"/>
      <c r="B92" s="31" t="s">
        <v>482</v>
      </c>
      <c r="C92" s="22" t="s">
        <v>439</v>
      </c>
      <c r="D92" s="71" t="n">
        <v>970.90796</v>
      </c>
      <c r="E92" s="71" t="n">
        <f aca="false">D92*20%</f>
        <v>194.181592</v>
      </c>
      <c r="F92" s="71" t="n">
        <f aca="false">D92+E92</f>
        <v>1165.089552</v>
      </c>
    </row>
    <row r="93" customFormat="false" ht="12.75" hidden="false" customHeight="false" outlineLevel="0" collapsed="false">
      <c r="A93" s="33" t="n">
        <v>25</v>
      </c>
      <c r="B93" s="76" t="s">
        <v>483</v>
      </c>
      <c r="C93" s="22" t="s">
        <v>484</v>
      </c>
      <c r="D93" s="71"/>
      <c r="E93" s="71"/>
      <c r="F93" s="71"/>
    </row>
    <row r="94" customFormat="false" ht="14.25" hidden="false" customHeight="false" outlineLevel="0" collapsed="false">
      <c r="A94" s="33"/>
      <c r="B94" s="76" t="s">
        <v>485</v>
      </c>
      <c r="C94" s="22" t="s">
        <v>486</v>
      </c>
      <c r="D94" s="71"/>
      <c r="E94" s="71"/>
      <c r="F94" s="71"/>
      <c r="G94" s="51"/>
      <c r="H94" s="51"/>
      <c r="J94" s="51"/>
    </row>
    <row r="95" customFormat="false" ht="14.25" hidden="false" customHeight="false" outlineLevel="0" collapsed="false">
      <c r="A95" s="33"/>
      <c r="B95" s="127" t="s">
        <v>487</v>
      </c>
      <c r="C95" s="22" t="s">
        <v>488</v>
      </c>
      <c r="D95" s="71"/>
      <c r="E95" s="71"/>
      <c r="F95" s="71"/>
      <c r="G95" s="51"/>
      <c r="H95" s="51"/>
      <c r="J95" s="51"/>
    </row>
    <row r="96" customFormat="false" ht="14.25" hidden="false" customHeight="false" outlineLevel="0" collapsed="false">
      <c r="A96" s="33"/>
      <c r="B96" s="127" t="s">
        <v>489</v>
      </c>
      <c r="C96" s="22" t="s">
        <v>439</v>
      </c>
      <c r="D96" s="71" t="n">
        <v>259.35448</v>
      </c>
      <c r="E96" s="71" t="n">
        <f aca="false">D96*20%</f>
        <v>51.870896</v>
      </c>
      <c r="F96" s="71" t="n">
        <f aca="false">D96+E96</f>
        <v>311.225376</v>
      </c>
      <c r="G96" s="51"/>
      <c r="H96" s="51"/>
      <c r="J96" s="51"/>
    </row>
    <row r="97" customFormat="false" ht="12.75" hidden="false" customHeight="false" outlineLevel="0" collapsed="false">
      <c r="A97" s="33"/>
      <c r="B97" s="127" t="s">
        <v>490</v>
      </c>
      <c r="C97" s="22" t="s">
        <v>439</v>
      </c>
      <c r="D97" s="71" t="n">
        <v>325.04368</v>
      </c>
      <c r="E97" s="71" t="n">
        <f aca="false">D97*20%</f>
        <v>65.008736</v>
      </c>
      <c r="F97" s="71" t="n">
        <f aca="false">D97+E97</f>
        <v>390.052416</v>
      </c>
    </row>
    <row r="98" customFormat="false" ht="12.75" hidden="false" customHeight="false" outlineLevel="0" collapsed="false">
      <c r="A98" s="33"/>
      <c r="B98" s="127" t="s">
        <v>491</v>
      </c>
      <c r="C98" s="22" t="s">
        <v>439</v>
      </c>
      <c r="D98" s="71" t="n">
        <v>416.09976</v>
      </c>
      <c r="E98" s="71" t="n">
        <f aca="false">D98*20%</f>
        <v>83.219952</v>
      </c>
      <c r="F98" s="71" t="n">
        <f aca="false">D98+E98</f>
        <v>499.319712</v>
      </c>
      <c r="G98" s="114"/>
      <c r="H98" s="114"/>
      <c r="J98" s="114"/>
      <c r="K98" s="114"/>
    </row>
    <row r="99" customFormat="false" ht="12.75" hidden="false" customHeight="false" outlineLevel="0" collapsed="false">
      <c r="A99" s="33"/>
      <c r="B99" s="127" t="s">
        <v>492</v>
      </c>
      <c r="C99" s="22" t="s">
        <v>439</v>
      </c>
      <c r="D99" s="71" t="n">
        <v>503.70524</v>
      </c>
      <c r="E99" s="71" t="n">
        <f aca="false">D99*20%</f>
        <v>100.741048</v>
      </c>
      <c r="F99" s="71" t="n">
        <f aca="false">D99+E99</f>
        <v>604.446288</v>
      </c>
    </row>
    <row r="100" customFormat="false" ht="12.75" hidden="false" customHeight="false" outlineLevel="0" collapsed="false">
      <c r="A100" s="33"/>
      <c r="B100" s="127" t="s">
        <v>493</v>
      </c>
      <c r="C100" s="22" t="s">
        <v>439</v>
      </c>
      <c r="D100" s="71" t="n">
        <v>595.13336</v>
      </c>
      <c r="E100" s="71" t="n">
        <f aca="false">D100*20%</f>
        <v>119.026672</v>
      </c>
      <c r="F100" s="71" t="n">
        <f aca="false">D100+E100</f>
        <v>714.160032</v>
      </c>
    </row>
    <row r="101" customFormat="false" ht="12.75" hidden="false" customHeight="false" outlineLevel="0" collapsed="false">
      <c r="A101" s="33"/>
      <c r="B101" s="127" t="s">
        <v>494</v>
      </c>
      <c r="C101" s="22" t="s">
        <v>439</v>
      </c>
      <c r="D101" s="71" t="n">
        <v>682.73884</v>
      </c>
      <c r="E101" s="71" t="n">
        <f aca="false">D101*20%</f>
        <v>136.547768</v>
      </c>
      <c r="F101" s="71" t="n">
        <f aca="false">D101+E101</f>
        <v>819.286608</v>
      </c>
    </row>
    <row r="102" customFormat="false" ht="14.25" hidden="false" customHeight="false" outlineLevel="0" collapsed="false">
      <c r="A102" s="33"/>
      <c r="B102" s="127" t="s">
        <v>495</v>
      </c>
      <c r="C102" s="22"/>
      <c r="D102" s="71"/>
      <c r="E102" s="71"/>
      <c r="F102" s="71"/>
    </row>
    <row r="103" customFormat="false" ht="12.75" hidden="false" customHeight="false" outlineLevel="0" collapsed="false">
      <c r="A103" s="33"/>
      <c r="B103" s="127" t="s">
        <v>496</v>
      </c>
      <c r="C103" s="22" t="s">
        <v>439</v>
      </c>
      <c r="D103" s="71" t="n">
        <v>434.56544</v>
      </c>
      <c r="E103" s="71" t="n">
        <f aca="false">D103*20%</f>
        <v>86.913088</v>
      </c>
      <c r="F103" s="71" t="n">
        <f aca="false">D103+E103</f>
        <v>521.478528</v>
      </c>
    </row>
    <row r="104" customFormat="false" ht="12.75" hidden="false" customHeight="false" outlineLevel="0" collapsed="false">
      <c r="A104" s="33"/>
      <c r="B104" s="127" t="s">
        <v>490</v>
      </c>
      <c r="C104" s="22" t="s">
        <v>439</v>
      </c>
      <c r="D104" s="71" t="n">
        <v>525.60732</v>
      </c>
      <c r="E104" s="71" t="n">
        <f aca="false">D104*20%</f>
        <v>105.121464</v>
      </c>
      <c r="F104" s="71" t="n">
        <f aca="false">D104+E104</f>
        <v>630.728784</v>
      </c>
    </row>
    <row r="105" customFormat="false" ht="12.75" hidden="false" customHeight="false" outlineLevel="0" collapsed="false">
      <c r="A105" s="33"/>
      <c r="B105" s="127" t="s">
        <v>491</v>
      </c>
      <c r="C105" s="22" t="s">
        <v>439</v>
      </c>
      <c r="D105" s="71" t="n">
        <v>613.1986</v>
      </c>
      <c r="E105" s="71" t="n">
        <f aca="false">D105*20%</f>
        <v>122.63972</v>
      </c>
      <c r="F105" s="71" t="n">
        <f aca="false">D105+E105</f>
        <v>735.83832</v>
      </c>
    </row>
    <row r="106" customFormat="false" ht="12.75" hidden="false" customHeight="false" outlineLevel="0" collapsed="false">
      <c r="A106" s="33"/>
      <c r="B106" s="127" t="s">
        <v>492</v>
      </c>
      <c r="C106" s="22" t="s">
        <v>439</v>
      </c>
      <c r="D106" s="71" t="n">
        <v>704.64092</v>
      </c>
      <c r="E106" s="71" t="n">
        <f aca="false">D106*20%</f>
        <v>140.928184</v>
      </c>
      <c r="F106" s="71" t="n">
        <f aca="false">D106+E106</f>
        <v>845.569104</v>
      </c>
    </row>
    <row r="107" customFormat="false" ht="12.75" hidden="false" customHeight="false" outlineLevel="0" collapsed="false">
      <c r="A107" s="33"/>
      <c r="B107" s="127" t="s">
        <v>493</v>
      </c>
      <c r="C107" s="22" t="s">
        <v>439</v>
      </c>
      <c r="D107" s="71" t="n">
        <v>792.2464</v>
      </c>
      <c r="E107" s="71" t="n">
        <f aca="false">D107*20%</f>
        <v>158.44928</v>
      </c>
      <c r="F107" s="71" t="n">
        <f aca="false">D107+E107</f>
        <v>950.69568</v>
      </c>
    </row>
    <row r="108" customFormat="false" ht="12.75" hidden="false" customHeight="false" outlineLevel="0" collapsed="false">
      <c r="A108" s="33"/>
      <c r="B108" s="127" t="s">
        <v>494</v>
      </c>
      <c r="C108" s="22" t="s">
        <v>439</v>
      </c>
      <c r="D108" s="71" t="n">
        <v>970.90796</v>
      </c>
      <c r="E108" s="71" t="n">
        <f aca="false">D108*20%</f>
        <v>194.181592</v>
      </c>
      <c r="F108" s="71" t="n">
        <f aca="false">D108+E108</f>
        <v>1165.089552</v>
      </c>
    </row>
    <row r="109" customFormat="false" ht="14.25" hidden="false" customHeight="false" outlineLevel="0" collapsed="false">
      <c r="A109" s="33"/>
      <c r="B109" s="127" t="s">
        <v>497</v>
      </c>
      <c r="C109" s="22"/>
      <c r="D109" s="71"/>
      <c r="E109" s="71"/>
      <c r="F109" s="71"/>
    </row>
    <row r="110" customFormat="false" ht="12.75" hidden="false" customHeight="false" outlineLevel="0" collapsed="false">
      <c r="A110" s="33"/>
      <c r="B110" s="127" t="s">
        <v>496</v>
      </c>
      <c r="C110" s="22" t="s">
        <v>439</v>
      </c>
      <c r="D110" s="71" t="n">
        <v>544.0446</v>
      </c>
      <c r="E110" s="71" t="n">
        <f aca="false">D110*20%</f>
        <v>108.80892</v>
      </c>
      <c r="F110" s="71" t="n">
        <f aca="false">D110+E110</f>
        <v>652.85352</v>
      </c>
    </row>
    <row r="111" customFormat="false" ht="12.75" hidden="false" customHeight="false" outlineLevel="0" collapsed="false">
      <c r="A111" s="33"/>
      <c r="B111" s="127" t="s">
        <v>490</v>
      </c>
      <c r="C111" s="22" t="s">
        <v>439</v>
      </c>
      <c r="D111" s="71" t="n">
        <v>635.11488</v>
      </c>
      <c r="E111" s="71" t="n">
        <f aca="false">D111*20%</f>
        <v>127.022976</v>
      </c>
      <c r="F111" s="71" t="n">
        <f aca="false">D111+E111</f>
        <v>762.137856</v>
      </c>
    </row>
    <row r="112" customFormat="false" ht="12.75" hidden="false" customHeight="false" outlineLevel="0" collapsed="false">
      <c r="A112" s="33"/>
      <c r="B112" s="127" t="s">
        <v>491</v>
      </c>
      <c r="C112" s="22" t="s">
        <v>439</v>
      </c>
      <c r="D112" s="71" t="n">
        <v>722.72036</v>
      </c>
      <c r="E112" s="71" t="n">
        <f aca="false">D112*20%</f>
        <v>144.544072</v>
      </c>
      <c r="F112" s="71" t="n">
        <f aca="false">D112+E112</f>
        <v>867.264432</v>
      </c>
    </row>
    <row r="113" customFormat="false" ht="12.75" hidden="false" customHeight="false" outlineLevel="0" collapsed="false">
      <c r="A113" s="33"/>
      <c r="B113" s="127" t="s">
        <v>492</v>
      </c>
      <c r="C113" s="22" t="s">
        <v>439</v>
      </c>
      <c r="D113" s="71" t="n">
        <v>814.13428</v>
      </c>
      <c r="E113" s="71" t="n">
        <f aca="false">D113*20%</f>
        <v>162.826856</v>
      </c>
      <c r="F113" s="71" t="n">
        <f aca="false">D113+E113</f>
        <v>976.961136</v>
      </c>
    </row>
    <row r="114" customFormat="false" ht="12.75" hidden="false" customHeight="false" outlineLevel="0" collapsed="false">
      <c r="A114" s="33"/>
      <c r="B114" s="127" t="s">
        <v>493</v>
      </c>
      <c r="C114" s="22" t="s">
        <v>439</v>
      </c>
      <c r="D114" s="71" t="n">
        <v>901.75396</v>
      </c>
      <c r="E114" s="71" t="n">
        <f aca="false">D114*20%</f>
        <v>180.350792</v>
      </c>
      <c r="F114" s="71" t="n">
        <f aca="false">D114+E114</f>
        <v>1082.104752</v>
      </c>
    </row>
    <row r="115" customFormat="false" ht="12.75" hidden="false" customHeight="false" outlineLevel="0" collapsed="false">
      <c r="A115" s="33"/>
      <c r="B115" s="127" t="s">
        <v>494</v>
      </c>
      <c r="C115" s="22" t="s">
        <v>439</v>
      </c>
      <c r="D115" s="71" t="n">
        <v>1080.41552</v>
      </c>
      <c r="E115" s="71" t="n">
        <f aca="false">D115*20%</f>
        <v>216.083104</v>
      </c>
      <c r="F115" s="71" t="n">
        <f aca="false">D115+E115</f>
        <v>1296.498624</v>
      </c>
    </row>
    <row r="116" customFormat="false" ht="14.25" hidden="false" customHeight="false" outlineLevel="0" collapsed="false">
      <c r="A116" s="33"/>
      <c r="B116" s="127" t="s">
        <v>498</v>
      </c>
      <c r="C116" s="22"/>
      <c r="D116" s="71"/>
      <c r="E116" s="71"/>
      <c r="F116" s="71"/>
    </row>
    <row r="117" customFormat="false" ht="12.75" hidden="false" customHeight="false" outlineLevel="0" collapsed="false">
      <c r="A117" s="33"/>
      <c r="B117" s="127" t="s">
        <v>496</v>
      </c>
      <c r="C117" s="22" t="s">
        <v>439</v>
      </c>
      <c r="D117" s="71" t="n">
        <v>653.55216</v>
      </c>
      <c r="E117" s="71" t="n">
        <f aca="false">D117*20%</f>
        <v>130.710432</v>
      </c>
      <c r="F117" s="71" t="n">
        <f aca="false">D117+E117</f>
        <v>784.262592</v>
      </c>
    </row>
    <row r="118" customFormat="false" ht="12.75" hidden="false" customHeight="false" outlineLevel="0" collapsed="false">
      <c r="A118" s="33"/>
      <c r="B118" s="127" t="s">
        <v>490</v>
      </c>
      <c r="C118" s="22" t="s">
        <v>439</v>
      </c>
      <c r="D118" s="71" t="n">
        <v>744.62244</v>
      </c>
      <c r="E118" s="71" t="n">
        <f aca="false">D118*20%</f>
        <v>148.924488</v>
      </c>
      <c r="F118" s="71" t="n">
        <f aca="false">D118+E118</f>
        <v>893.546928</v>
      </c>
    </row>
    <row r="119" customFormat="false" ht="12.75" hidden="false" customHeight="false" outlineLevel="0" collapsed="false">
      <c r="A119" s="33"/>
      <c r="B119" s="127" t="s">
        <v>491</v>
      </c>
      <c r="C119" s="22" t="s">
        <v>439</v>
      </c>
      <c r="D119" s="71" t="n">
        <v>832.21372</v>
      </c>
      <c r="E119" s="71" t="n">
        <f aca="false">D119*20%</f>
        <v>166.442744</v>
      </c>
      <c r="F119" s="71" t="n">
        <f aca="false">D119+E119</f>
        <v>998.656464</v>
      </c>
    </row>
    <row r="120" customFormat="false" ht="12.75" hidden="false" customHeight="false" outlineLevel="0" collapsed="false">
      <c r="A120" s="33"/>
      <c r="B120" s="127" t="s">
        <v>492</v>
      </c>
      <c r="C120" s="22" t="s">
        <v>439</v>
      </c>
      <c r="D120" s="71" t="n">
        <v>923.64184</v>
      </c>
      <c r="E120" s="71" t="n">
        <f aca="false">D120*20%</f>
        <v>184.728368</v>
      </c>
      <c r="F120" s="71" t="n">
        <f aca="false">D120+E120</f>
        <v>1108.370208</v>
      </c>
    </row>
    <row r="121" customFormat="false" ht="12.75" hidden="false" customHeight="false" outlineLevel="0" collapsed="false">
      <c r="A121" s="33"/>
      <c r="B121" s="127" t="s">
        <v>493</v>
      </c>
      <c r="C121" s="22" t="s">
        <v>439</v>
      </c>
      <c r="D121" s="71" t="n">
        <v>1011.24732</v>
      </c>
      <c r="E121" s="71" t="n">
        <f aca="false">D121*20%</f>
        <v>202.249464</v>
      </c>
      <c r="F121" s="71" t="n">
        <f aca="false">D121+E121</f>
        <v>1213.496784</v>
      </c>
    </row>
    <row r="122" customFormat="false" ht="12.75" hidden="false" customHeight="false" outlineLevel="0" collapsed="false">
      <c r="A122" s="33"/>
      <c r="B122" s="127" t="s">
        <v>494</v>
      </c>
      <c r="C122" s="22" t="s">
        <v>439</v>
      </c>
      <c r="D122" s="71" t="n">
        <v>1189.90888</v>
      </c>
      <c r="E122" s="71" t="n">
        <f aca="false">D122*20%</f>
        <v>237.981776</v>
      </c>
      <c r="F122" s="71" t="n">
        <f aca="false">D122+E122</f>
        <v>1427.890656</v>
      </c>
    </row>
    <row r="123" customFormat="false" ht="12.75" hidden="false" customHeight="false" outlineLevel="0" collapsed="false">
      <c r="A123" s="33" t="n">
        <v>26</v>
      </c>
      <c r="B123" s="127" t="s">
        <v>420</v>
      </c>
      <c r="C123" s="22"/>
      <c r="D123" s="71"/>
      <c r="E123" s="71"/>
      <c r="F123" s="71"/>
    </row>
    <row r="124" customFormat="false" ht="12.75" hidden="false" customHeight="false" outlineLevel="0" collapsed="false">
      <c r="A124" s="33"/>
      <c r="B124" s="127" t="s">
        <v>421</v>
      </c>
      <c r="C124" s="22"/>
      <c r="D124" s="71"/>
      <c r="E124" s="71"/>
      <c r="F124" s="71"/>
    </row>
    <row r="125" customFormat="false" ht="12.75" hidden="false" customHeight="false" outlineLevel="0" collapsed="false">
      <c r="A125" s="33"/>
      <c r="B125" s="127" t="s">
        <v>499</v>
      </c>
      <c r="C125" s="22" t="s">
        <v>478</v>
      </c>
      <c r="D125" s="71" t="n">
        <v>659.75188</v>
      </c>
      <c r="E125" s="71" t="n">
        <f aca="false">D125*20%</f>
        <v>131.950376</v>
      </c>
      <c r="F125" s="71" t="n">
        <f aca="false">D125+E125</f>
        <v>791.702256</v>
      </c>
    </row>
    <row r="126" customFormat="false" ht="12.75" hidden="false" customHeight="false" outlineLevel="0" collapsed="false">
      <c r="A126" s="33"/>
      <c r="B126" s="127" t="s">
        <v>500</v>
      </c>
      <c r="C126" s="22" t="s">
        <v>478</v>
      </c>
      <c r="D126" s="71" t="n">
        <v>750.06388</v>
      </c>
      <c r="E126" s="71" t="n">
        <f aca="false">D126*20%</f>
        <v>150.012776</v>
      </c>
      <c r="F126" s="71" t="n">
        <f aca="false">D126+E126</f>
        <v>900.076656</v>
      </c>
    </row>
    <row r="127" customFormat="false" ht="12.75" hidden="false" customHeight="false" outlineLevel="0" collapsed="false">
      <c r="A127" s="33"/>
      <c r="B127" s="127" t="s">
        <v>501</v>
      </c>
      <c r="C127" s="22" t="s">
        <v>478</v>
      </c>
      <c r="D127" s="71" t="n">
        <v>863.9138</v>
      </c>
      <c r="E127" s="71" t="n">
        <f aca="false">D127*20%</f>
        <v>172.78276</v>
      </c>
      <c r="F127" s="71" t="n">
        <f aca="false">D127+E127</f>
        <v>1036.69656</v>
      </c>
    </row>
    <row r="128" customFormat="false" ht="12.75" hidden="false" customHeight="false" outlineLevel="0" collapsed="false">
      <c r="A128" s="33" t="n">
        <v>27</v>
      </c>
      <c r="B128" s="127" t="s">
        <v>420</v>
      </c>
      <c r="C128" s="22"/>
      <c r="D128" s="71"/>
      <c r="E128" s="71"/>
      <c r="F128" s="71"/>
    </row>
    <row r="129" customFormat="false" ht="12.75" hidden="false" customHeight="false" outlineLevel="0" collapsed="false">
      <c r="A129" s="33"/>
      <c r="B129" s="127" t="s">
        <v>421</v>
      </c>
      <c r="C129" s="22"/>
      <c r="D129" s="71"/>
      <c r="E129" s="71"/>
      <c r="F129" s="71"/>
    </row>
    <row r="130" customFormat="false" ht="12.75" hidden="false" customHeight="false" outlineLevel="0" collapsed="false">
      <c r="A130" s="33"/>
      <c r="B130" s="127" t="s">
        <v>502</v>
      </c>
      <c r="C130" s="22" t="s">
        <v>503</v>
      </c>
      <c r="D130" s="71" t="n">
        <v>98.2072</v>
      </c>
      <c r="E130" s="71" t="n">
        <f aca="false">D130*20%</f>
        <v>19.64144</v>
      </c>
      <c r="F130" s="71" t="n">
        <f aca="false">D130+E130</f>
        <v>117.84864</v>
      </c>
    </row>
    <row r="131" customFormat="false" ht="12.75" hidden="false" customHeight="false" outlineLevel="0" collapsed="false">
      <c r="A131" s="33"/>
      <c r="B131" s="127" t="s">
        <v>504</v>
      </c>
      <c r="C131" s="22"/>
      <c r="D131" s="71"/>
      <c r="E131" s="71"/>
      <c r="F131" s="71"/>
    </row>
    <row r="132" customFormat="false" ht="12.75" hidden="false" customHeight="false" outlineLevel="0" collapsed="false">
      <c r="A132" s="33"/>
      <c r="B132" s="127" t="s">
        <v>422</v>
      </c>
      <c r="C132" s="22" t="s">
        <v>503</v>
      </c>
      <c r="D132" s="71" t="n">
        <v>196.34056</v>
      </c>
      <c r="E132" s="71" t="n">
        <f aca="false">D132*20%</f>
        <v>39.268112</v>
      </c>
      <c r="F132" s="71" t="n">
        <f aca="false">D132+E132</f>
        <v>235.608672</v>
      </c>
    </row>
    <row r="133" customFormat="false" ht="12.75" hidden="false" customHeight="false" outlineLevel="0" collapsed="false">
      <c r="A133" s="33"/>
      <c r="B133" s="127" t="s">
        <v>505</v>
      </c>
      <c r="C133" s="22" t="s">
        <v>503</v>
      </c>
      <c r="D133" s="71" t="n">
        <v>628.29036</v>
      </c>
      <c r="E133" s="71" t="n">
        <f aca="false">D133*20%</f>
        <v>125.658072</v>
      </c>
      <c r="F133" s="71" t="n">
        <f aca="false">D133+E133</f>
        <v>753.948432</v>
      </c>
    </row>
    <row r="134" customFormat="false" ht="12.75" hidden="false" customHeight="false" outlineLevel="0" collapsed="false">
      <c r="A134" s="33" t="n">
        <v>28</v>
      </c>
      <c r="B134" s="76" t="s">
        <v>506</v>
      </c>
      <c r="C134" s="128" t="s">
        <v>507</v>
      </c>
      <c r="D134" s="129" t="n">
        <v>506.288833435233</v>
      </c>
      <c r="E134" s="71" t="n">
        <f aca="false">D134*20%</f>
        <v>101.257766687047</v>
      </c>
      <c r="F134" s="71" t="n">
        <f aca="false">D134+E134</f>
        <v>607.54660012228</v>
      </c>
    </row>
    <row r="135" customFormat="false" ht="12.75" hidden="false" customHeight="false" outlineLevel="0" collapsed="false">
      <c r="A135" s="33"/>
      <c r="B135" s="127" t="s">
        <v>508</v>
      </c>
      <c r="C135" s="128"/>
      <c r="D135" s="129"/>
      <c r="E135" s="71"/>
      <c r="F135" s="71"/>
    </row>
    <row r="136" customFormat="false" ht="12.75" hidden="false" customHeight="false" outlineLevel="0" collapsed="false">
      <c r="A136" s="33"/>
      <c r="B136" s="41"/>
      <c r="C136" s="128"/>
      <c r="D136" s="129"/>
      <c r="E136" s="71"/>
      <c r="F136" s="71"/>
    </row>
    <row r="137" customFormat="false" ht="12.75" hidden="false" customHeight="false" outlineLevel="0" collapsed="false">
      <c r="A137" s="33"/>
      <c r="B137" s="127" t="s">
        <v>509</v>
      </c>
      <c r="C137" s="128" t="s">
        <v>507</v>
      </c>
      <c r="D137" s="129" t="n">
        <v>269.712167344003</v>
      </c>
      <c r="E137" s="71" t="n">
        <f aca="false">D137*20%</f>
        <v>53.9424334688006</v>
      </c>
      <c r="F137" s="71" t="n">
        <f aca="false">D137+E137</f>
        <v>323.654600812803</v>
      </c>
    </row>
    <row r="138" customFormat="false" ht="12.75" hidden="false" customHeight="false" outlineLevel="0" collapsed="false">
      <c r="A138" s="33"/>
      <c r="B138" s="31" t="s">
        <v>510</v>
      </c>
      <c r="C138" s="130"/>
      <c r="D138" s="71"/>
      <c r="E138" s="71"/>
      <c r="F138" s="71"/>
    </row>
    <row r="139" customFormat="false" ht="38.25" hidden="false" customHeight="false" outlineLevel="0" collapsed="false">
      <c r="A139" s="33" t="n">
        <v>29</v>
      </c>
      <c r="B139" s="131" t="s">
        <v>511</v>
      </c>
      <c r="C139" s="132" t="s">
        <v>512</v>
      </c>
      <c r="D139" s="133" t="n">
        <v>750.06388</v>
      </c>
      <c r="E139" s="71" t="n">
        <f aca="false">D139*20%</f>
        <v>150.012776</v>
      </c>
      <c r="F139" s="71" t="n">
        <f aca="false">D139+E139</f>
        <v>900.076656</v>
      </c>
    </row>
    <row r="140" customFormat="false" ht="12.75" hidden="false" customHeight="false" outlineLevel="0" collapsed="false">
      <c r="A140" s="33"/>
      <c r="B140" s="31"/>
      <c r="C140" s="130"/>
      <c r="D140" s="49"/>
      <c r="E140" s="71"/>
      <c r="F140" s="71"/>
    </row>
    <row r="141" customFormat="false" ht="12.75" hidden="false" customHeight="false" outlineLevel="0" collapsed="false">
      <c r="A141" s="33" t="n">
        <v>30</v>
      </c>
      <c r="B141" s="31" t="str">
        <f aca="false">[1]кальк!B135</f>
        <v>Комплекс робіт по періодичному  технічному огляду та обслуговуванню засобів блискавко захисту</v>
      </c>
      <c r="C141" s="134" t="str">
        <f aca="false">[1]кальк!D135</f>
        <v>1 ст.кат.зах</v>
      </c>
      <c r="D141" s="133" t="n">
        <v>11.49348</v>
      </c>
      <c r="E141" s="71" t="n">
        <f aca="false">D141*20%</f>
        <v>2.298696</v>
      </c>
      <c r="F141" s="71" t="n">
        <f aca="false">D141+E141</f>
        <v>13.792176</v>
      </c>
    </row>
    <row r="142" customFormat="false" ht="38.25" hidden="false" customHeight="false" outlineLevel="0" collapsed="false">
      <c r="A142" s="33" t="n">
        <v>31</v>
      </c>
      <c r="B142" s="135" t="str">
        <f aca="false">[1]кальк!B136</f>
        <v>Підготовка прилада для вимірювання</v>
      </c>
      <c r="C142" s="132" t="s">
        <v>512</v>
      </c>
      <c r="D142" s="133" t="n">
        <v>19.95384</v>
      </c>
      <c r="E142" s="71" t="n">
        <f aca="false">D142*20%</f>
        <v>3.990768</v>
      </c>
      <c r="F142" s="71" t="n">
        <f aca="false">D142+E142</f>
        <v>23.944608</v>
      </c>
    </row>
    <row r="143" customFormat="false" ht="39" hidden="false" customHeight="false" outlineLevel="0" collapsed="false">
      <c r="A143" s="136" t="n">
        <v>32</v>
      </c>
      <c r="B143" s="137" t="str">
        <f aca="false">[1]кальк!B137</f>
        <v>Вимір омічного опіру ростікання контура захисного заземлення станції катодного захисту</v>
      </c>
      <c r="C143" s="138" t="s">
        <v>512</v>
      </c>
      <c r="D143" s="139" t="n">
        <v>38.40532</v>
      </c>
      <c r="E143" s="90" t="n">
        <f aca="false">D143*20%</f>
        <v>7.681064</v>
      </c>
      <c r="F143" s="90" t="n">
        <f aca="false">D143+E143</f>
        <v>46.086384</v>
      </c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4.25" hidden="false" customHeight="false" outlineLevel="0" collapsed="false">
      <c r="A1" s="140"/>
      <c r="B1" s="140"/>
      <c r="C1" s="7"/>
    </row>
    <row r="2" customFormat="false" ht="14.25" hidden="false" customHeight="false" outlineLevel="0" collapsed="false">
      <c r="A2" s="140"/>
      <c r="B2" s="140"/>
      <c r="C2" s="7"/>
    </row>
    <row r="3" customFormat="false" ht="14.25" hidden="false" customHeight="false" outlineLevel="0" collapsed="false">
      <c r="A3" s="140"/>
      <c r="B3" s="140"/>
      <c r="C3" s="53"/>
    </row>
    <row r="4" customFormat="false" ht="14.25" hidden="false" customHeight="false" outlineLevel="0" collapsed="false">
      <c r="A4" s="140"/>
      <c r="B4" s="140"/>
      <c r="C4" s="53"/>
    </row>
    <row r="5" customFormat="false" ht="14.25" hidden="false" customHeight="false" outlineLevel="0" collapsed="false">
      <c r="A5" s="140"/>
      <c r="B5" s="140"/>
      <c r="C5" s="141"/>
    </row>
    <row r="6" customFormat="false" ht="14.25" hidden="false" customHeight="false" outlineLevel="0" collapsed="false">
      <c r="A6" s="140"/>
      <c r="B6" s="140"/>
      <c r="C6" s="141"/>
    </row>
    <row r="7" customFormat="false" ht="14.25" hidden="false" customHeight="false" outlineLevel="0" collapsed="false">
      <c r="A7" s="140"/>
      <c r="B7" s="140"/>
      <c r="C7" s="141"/>
    </row>
    <row r="8" customFormat="false" ht="14.25" hidden="false" customHeight="false" outlineLevel="0" collapsed="false">
      <c r="A8" s="140"/>
      <c r="B8" s="140"/>
      <c r="C8" s="141"/>
    </row>
    <row r="9" customFormat="false" ht="14.25" hidden="false" customHeight="false" outlineLevel="0" collapsed="false">
      <c r="A9" s="140"/>
      <c r="B9" s="140"/>
      <c r="C9" s="141"/>
    </row>
    <row r="10" customFormat="false" ht="14.25" hidden="false" customHeight="false" outlineLevel="0" collapsed="false">
      <c r="A10" s="140"/>
      <c r="B10" s="140"/>
      <c r="C10" s="141"/>
    </row>
    <row r="11" customFormat="false" ht="15" hidden="false" customHeight="false" outlineLevel="0" collapsed="false">
      <c r="A11" s="142" t="s">
        <v>513</v>
      </c>
      <c r="B11" s="142"/>
      <c r="C11" s="142"/>
    </row>
    <row r="12" customFormat="false" ht="14.25" hidden="false" customHeight="false" outlineLevel="0" collapsed="false">
      <c r="A12" s="143" t="s">
        <v>514</v>
      </c>
      <c r="B12" s="143"/>
      <c r="C12" s="143"/>
    </row>
    <row r="13" customFormat="false" ht="14.25" hidden="false" customHeight="false" outlineLevel="0" collapsed="false">
      <c r="A13" s="140"/>
      <c r="B13" s="140"/>
      <c r="C13" s="140"/>
    </row>
    <row r="14" customFormat="false" ht="15" hidden="false" customHeight="false" outlineLevel="0" collapsed="false">
      <c r="A14" s="140"/>
      <c r="B14" s="144"/>
      <c r="C14" s="56" t="s">
        <v>515</v>
      </c>
      <c r="D14" s="56"/>
    </row>
    <row r="15" customFormat="false" ht="14.25" hidden="false" customHeight="false" outlineLevel="0" collapsed="false">
      <c r="A15" s="145"/>
      <c r="B15" s="146"/>
      <c r="C15" s="58" t="s">
        <v>21</v>
      </c>
      <c r="D15" s="147" t="s">
        <v>22</v>
      </c>
      <c r="E15" s="148" t="s">
        <v>21</v>
      </c>
    </row>
    <row r="16" customFormat="false" ht="14.25" hidden="false" customHeight="false" outlineLevel="0" collapsed="false">
      <c r="A16" s="149" t="s">
        <v>23</v>
      </c>
      <c r="B16" s="150" t="s">
        <v>516</v>
      </c>
      <c r="C16" s="60" t="s">
        <v>60</v>
      </c>
      <c r="D16" s="151" t="s">
        <v>27</v>
      </c>
      <c r="E16" s="152" t="s">
        <v>28</v>
      </c>
    </row>
    <row r="17" customFormat="false" ht="14.25" hidden="false" customHeight="false" outlineLevel="0" collapsed="false">
      <c r="A17" s="149" t="s">
        <v>29</v>
      </c>
      <c r="B17" s="150" t="s">
        <v>517</v>
      </c>
      <c r="C17" s="60" t="s">
        <v>61</v>
      </c>
      <c r="D17" s="153" t="n">
        <v>0.2</v>
      </c>
      <c r="E17" s="152" t="s">
        <v>32</v>
      </c>
    </row>
    <row r="18" customFormat="false" ht="15" hidden="false" customHeight="false" outlineLevel="0" collapsed="false">
      <c r="A18" s="154"/>
      <c r="B18" s="155"/>
      <c r="C18" s="156" t="s">
        <v>27</v>
      </c>
      <c r="D18" s="157"/>
      <c r="E18" s="158" t="s">
        <v>27</v>
      </c>
    </row>
    <row r="19" customFormat="false" ht="14.25" hidden="false" customHeight="false" outlineLevel="0" collapsed="false">
      <c r="A19" s="145" t="s">
        <v>518</v>
      </c>
      <c r="B19" s="159" t="s">
        <v>519</v>
      </c>
      <c r="C19" s="160"/>
      <c r="D19" s="65"/>
      <c r="E19" s="161"/>
    </row>
    <row r="20" customFormat="false" ht="15" hidden="false" customHeight="false" outlineLevel="0" collapsed="false">
      <c r="A20" s="162"/>
      <c r="B20" s="163" t="s">
        <v>520</v>
      </c>
      <c r="C20" s="164"/>
      <c r="D20" s="37"/>
      <c r="E20" s="165"/>
    </row>
    <row r="21" customFormat="false" ht="14.25" hidden="false" customHeight="false" outlineLevel="0" collapsed="false">
      <c r="A21" s="166" t="s">
        <v>318</v>
      </c>
      <c r="B21" s="163" t="s">
        <v>521</v>
      </c>
      <c r="C21" s="167" t="n">
        <v>3109.44364641896</v>
      </c>
      <c r="D21" s="168" t="n">
        <f aca="false">C21*20%</f>
        <v>621.888729283792</v>
      </c>
      <c r="E21" s="169" t="n">
        <f aca="false">C21+D21</f>
        <v>3731.33237570275</v>
      </c>
    </row>
    <row r="22" customFormat="false" ht="14.25" hidden="false" customHeight="false" outlineLevel="0" collapsed="false">
      <c r="A22" s="166" t="s">
        <v>321</v>
      </c>
      <c r="B22" s="163" t="s">
        <v>522</v>
      </c>
      <c r="C22" s="167" t="n">
        <v>3359.56732906624</v>
      </c>
      <c r="D22" s="168" t="n">
        <f aca="false">C22*20%</f>
        <v>671.913465813248</v>
      </c>
      <c r="E22" s="169" t="n">
        <f aca="false">C22+D22</f>
        <v>4031.48079487949</v>
      </c>
    </row>
    <row r="23" customFormat="false" ht="14.25" hidden="false" customHeight="false" outlineLevel="0" collapsed="false">
      <c r="A23" s="166" t="s">
        <v>323</v>
      </c>
      <c r="B23" s="163" t="s">
        <v>523</v>
      </c>
      <c r="C23" s="167" t="n">
        <v>5622.54955919162</v>
      </c>
      <c r="D23" s="168" t="n">
        <f aca="false">C23*20%</f>
        <v>1124.50991183832</v>
      </c>
      <c r="E23" s="169" t="n">
        <f aca="false">C23+D23</f>
        <v>6747.05947102994</v>
      </c>
    </row>
    <row r="24" customFormat="false" ht="14.25" hidden="false" customHeight="false" outlineLevel="0" collapsed="false">
      <c r="A24" s="166" t="s">
        <v>325</v>
      </c>
      <c r="B24" s="163" t="s">
        <v>524</v>
      </c>
      <c r="C24" s="167" t="n">
        <v>4134.52659524818</v>
      </c>
      <c r="D24" s="168" t="n">
        <f aca="false">C24*20%</f>
        <v>826.905319049637</v>
      </c>
      <c r="E24" s="169" t="n">
        <f aca="false">C24+D24</f>
        <v>4961.43191429782</v>
      </c>
    </row>
    <row r="25" customFormat="false" ht="14.25" hidden="false" customHeight="false" outlineLevel="0" collapsed="false">
      <c r="A25" s="170" t="n">
        <v>39569</v>
      </c>
      <c r="B25" s="31" t="s">
        <v>525</v>
      </c>
      <c r="C25" s="167" t="n">
        <v>3619.17917010362</v>
      </c>
      <c r="D25" s="168" t="n">
        <f aca="false">C25*20%</f>
        <v>723.835834020725</v>
      </c>
      <c r="E25" s="169" t="n">
        <f aca="false">C25+D25</f>
        <v>4343.01500412435</v>
      </c>
    </row>
    <row r="26" customFormat="false" ht="14.25" hidden="false" customHeight="false" outlineLevel="0" collapsed="false">
      <c r="A26" s="170" t="n">
        <v>40695</v>
      </c>
      <c r="B26" s="31" t="s">
        <v>526</v>
      </c>
      <c r="C26" s="167" t="n">
        <v>3869.40902715979</v>
      </c>
      <c r="D26" s="168" t="n">
        <f aca="false">C26*20%</f>
        <v>773.881805431957</v>
      </c>
      <c r="E26" s="169" t="n">
        <f aca="false">C26+D26</f>
        <v>4643.29083259174</v>
      </c>
    </row>
    <row r="27" customFormat="false" ht="15" hidden="false" customHeight="false" outlineLevel="0" collapsed="false">
      <c r="A27" s="171" t="n">
        <v>40725</v>
      </c>
      <c r="B27" s="44" t="s">
        <v>527</v>
      </c>
      <c r="C27" s="172" t="n">
        <v>5046.32348707849</v>
      </c>
      <c r="D27" s="173" t="n">
        <f aca="false">C27*20%</f>
        <v>1009.2646974157</v>
      </c>
      <c r="E27" s="174" t="n">
        <f aca="false">C27+D27</f>
        <v>6055.58818449419</v>
      </c>
    </row>
    <row r="28" customFormat="false" ht="14.25" hidden="false" customHeight="false" outlineLevel="0" collapsed="false">
      <c r="A28" s="175"/>
      <c r="B28" s="22"/>
      <c r="C28" s="176"/>
      <c r="D28" s="114"/>
      <c r="E28" s="114"/>
    </row>
    <row r="29" customFormat="false" ht="14.25" hidden="false" customHeight="false" outlineLevel="0" collapsed="false">
      <c r="A29" s="140"/>
      <c r="B29" s="140"/>
      <c r="C29" s="140"/>
    </row>
    <row r="30" customFormat="false" ht="15" hidden="false" customHeight="false" outlineLevel="0" collapsed="false">
      <c r="A30" s="140"/>
      <c r="B30" s="177"/>
      <c r="C30" s="140"/>
    </row>
    <row r="31" customFormat="false" ht="14.25" hidden="false" customHeight="false" outlineLevel="0" collapsed="false">
      <c r="A31" s="140"/>
      <c r="B31" s="140"/>
      <c r="C31" s="140"/>
    </row>
    <row r="32" customFormat="false" ht="14.25" hidden="false" customHeight="false" outlineLevel="0" collapsed="false">
      <c r="A32" s="140"/>
      <c r="B32" s="140"/>
      <c r="C32" s="140"/>
    </row>
    <row r="33" customFormat="false" ht="14.25" hidden="false" customHeight="false" outlineLevel="0" collapsed="false">
      <c r="A33" s="140"/>
      <c r="B33" s="140"/>
      <c r="C33" s="140"/>
    </row>
    <row r="34" customFormat="false" ht="14.25" hidden="false" customHeight="false" outlineLevel="0" collapsed="false">
      <c r="A34" s="140"/>
      <c r="B34" s="140"/>
      <c r="C34" s="140"/>
    </row>
    <row r="35" customFormat="false" ht="14.25" hidden="false" customHeight="false" outlineLevel="0" collapsed="false">
      <c r="A35" s="140"/>
      <c r="B35" s="113"/>
    </row>
    <row r="36" customFormat="false" ht="14.25" hidden="false" customHeight="false" outlineLevel="0" collapsed="false">
      <c r="A36" s="140"/>
    </row>
    <row r="37" customFormat="false" ht="14.25" hidden="false" customHeight="false" outlineLevel="0" collapsed="false">
      <c r="A37" s="140"/>
    </row>
    <row r="38" customFormat="false" ht="14.25" hidden="false" customHeight="false" outlineLevel="0" collapsed="false">
      <c r="A38" s="140"/>
      <c r="B38" s="113"/>
      <c r="F38" s="114"/>
    </row>
    <row r="39" customFormat="false" ht="14.25" hidden="false" customHeight="false" outlineLevel="0" collapsed="false">
      <c r="A39" s="140"/>
      <c r="B39" s="140"/>
    </row>
    <row r="41" customFormat="false" ht="12.75" hidden="false" customHeight="false" outlineLevel="0" collapsed="false">
      <c r="B41" s="178"/>
      <c r="D41" s="114"/>
    </row>
  </sheetData>
  <mergeCells count="2">
    <mergeCell ref="A11:C11"/>
    <mergeCell ref="A12:C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.85"/>
    <col collapsed="false" customWidth="true" hidden="false" outlineLevel="0" max="2" min="2" style="178" width="21.28"/>
    <col collapsed="false" customWidth="true" hidden="false" outlineLevel="0" max="3" min="3" style="178" width="20.56"/>
    <col collapsed="false" customWidth="true" hidden="false" outlineLevel="0" max="4" min="4" style="179" width="14.99"/>
    <col collapsed="false" customWidth="true" hidden="false" outlineLevel="0" max="5" min="5" style="179" width="7.7"/>
    <col collapsed="false" customWidth="true" hidden="false" outlineLevel="0" max="6" min="6" style="179" width="8.14"/>
    <col collapsed="false" customWidth="true" hidden="false" outlineLevel="0" max="7" min="7" style="179" width="7.56"/>
    <col collapsed="false" customWidth="true" hidden="false" outlineLevel="0" max="8" min="8" style="179" width="7.85"/>
    <col collapsed="false" customWidth="true" hidden="false" outlineLevel="0" max="9" min="9" style="179" width="8.56"/>
    <col collapsed="false" customWidth="true" hidden="false" outlineLevel="0" max="10" min="10" style="179" width="7.99"/>
    <col collapsed="false" customWidth="true" hidden="false" outlineLevel="0" max="11" min="11" style="179" width="7.42"/>
    <col collapsed="false" customWidth="true" hidden="false" outlineLevel="0" max="12" min="12" style="179" width="7.85"/>
    <col collapsed="false" customWidth="false" hidden="false" outlineLevel="0" max="13" min="13" style="179" width="9.14"/>
    <col collapsed="false" customWidth="true" hidden="false" outlineLevel="0" max="14" min="14" style="179" width="9.7"/>
    <col collapsed="false" customWidth="true" hidden="false" outlineLevel="0" max="15" min="15" style="178" width="3.56"/>
    <col collapsed="false" customWidth="true" hidden="false" outlineLevel="0" max="16" min="16" style="178" width="7.42"/>
    <col collapsed="false" customWidth="true" hidden="false" outlineLevel="0" max="17" min="17" style="178" width="2.84"/>
    <col collapsed="false" customWidth="true" hidden="false" outlineLevel="0" max="18" min="18" style="178" width="8.7"/>
    <col collapsed="false" customWidth="true" hidden="false" outlineLevel="0" max="19" min="19" style="178" width="3.56"/>
    <col collapsed="false" customWidth="true" hidden="false" outlineLevel="0" max="20" min="20" style="178" width="8.28"/>
    <col collapsed="false" customWidth="false" hidden="false" outlineLevel="0" max="257" min="21" style="178" width="9.14"/>
  </cols>
  <sheetData>
    <row r="1" customFormat="false" ht="12.75" hidden="false" customHeight="false" outlineLevel="0" collapsed="false">
      <c r="A1" s="178" t="s">
        <v>528</v>
      </c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2.75" hidden="false" customHeight="false" outlineLevel="0" collapsed="false"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12.75" hidden="false" customHeight="false" outlineLevel="0" collapsed="false"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customFormat="false" ht="12.75" hidden="false" customHeight="false" outlineLevel="0" collapsed="false"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</row>
    <row r="5" customFormat="false" ht="12.75" hidden="false" customHeight="false" outlineLevel="0" collapsed="false"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customFormat="false" ht="12.75" hidden="false" customHeight="false" outlineLevel="0" collapsed="false"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customFormat="false" ht="12.75" hidden="false" customHeight="false" outlineLevel="0" collapsed="false"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</row>
    <row r="8" customFormat="false" ht="12.75" hidden="false" customHeight="false" outlineLevel="0" collapsed="false"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</row>
    <row r="9" customFormat="false" ht="12.75" hidden="false" customHeight="false" outlineLevel="0" collapsed="false"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</row>
    <row r="10" customFormat="false" ht="12.75" hidden="false" customHeight="false" outlineLevel="0" collapsed="false"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</row>
    <row r="11" customFormat="false" ht="12.75" hidden="false" customHeight="false" outlineLevel="0" collapsed="false"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12.75" hidden="false" customHeight="false" outlineLevel="0" collapsed="false"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</row>
    <row r="13" customFormat="false" ht="12.75" hidden="false" customHeight="false" outlineLevel="0" collapsed="false">
      <c r="C13" s="180" t="s">
        <v>529</v>
      </c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2.75" hidden="false" customHeight="false" outlineLevel="0" collapsed="false"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12.75" hidden="false" customHeight="false" outlineLevel="0" collapsed="false">
      <c r="B15" s="181" t="s">
        <v>530</v>
      </c>
      <c r="C15" s="181"/>
      <c r="D15" s="181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12.75" hidden="false" customHeight="false" outlineLevel="0" collapsed="false"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2.75" hidden="false" customHeight="false" outlineLevel="0" collapsed="false">
      <c r="C17" s="182" t="s">
        <v>515</v>
      </c>
      <c r="D17" s="183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32.25" hidden="false" customHeight="true" outlineLevel="0" collapsed="false">
      <c r="B19" s="184" t="s">
        <v>531</v>
      </c>
      <c r="C19" s="185" t="s">
        <v>532</v>
      </c>
      <c r="D19" s="185" t="s">
        <v>533</v>
      </c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27" hidden="false" customHeight="true" outlineLevel="0" collapsed="false">
      <c r="B20" s="186" t="s">
        <v>534</v>
      </c>
      <c r="C20" s="187" t="n">
        <v>4107.98</v>
      </c>
      <c r="D20" s="187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27" hidden="false" customHeight="true" outlineLevel="0" collapsed="false">
      <c r="B21" s="186" t="s">
        <v>535</v>
      </c>
      <c r="C21" s="188" t="n">
        <v>4562.58</v>
      </c>
      <c r="D21" s="189"/>
      <c r="E21" s="178"/>
      <c r="F21" s="178"/>
      <c r="G21" s="178"/>
      <c r="H21" s="178"/>
      <c r="I21" s="178"/>
      <c r="J21" s="178"/>
      <c r="K21" s="178"/>
      <c r="L21" s="178"/>
      <c r="M21" s="178"/>
      <c r="N21" s="178"/>
    </row>
    <row r="22" customFormat="false" ht="27" hidden="false" customHeight="true" outlineLevel="0" collapsed="false">
      <c r="B22" s="186" t="s">
        <v>536</v>
      </c>
      <c r="C22" s="189" t="n">
        <v>4214.25</v>
      </c>
      <c r="D22" s="189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27" hidden="false" customHeight="true" outlineLevel="0" collapsed="false">
      <c r="B23" s="186" t="s">
        <v>537</v>
      </c>
      <c r="C23" s="189" t="n">
        <v>4519.81</v>
      </c>
      <c r="D23" s="189"/>
      <c r="E23" s="178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27" hidden="false" customHeight="true" outlineLevel="0" collapsed="false">
      <c r="B24" s="186" t="s">
        <v>538</v>
      </c>
      <c r="C24" s="189" t="n">
        <v>4992.13</v>
      </c>
      <c r="D24" s="189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27" hidden="false" customHeight="true" outlineLevel="0" collapsed="false">
      <c r="B25" s="186" t="s">
        <v>539</v>
      </c>
      <c r="C25" s="189" t="n">
        <v>4626.08</v>
      </c>
      <c r="D25" s="189"/>
      <c r="E25" s="178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27" hidden="false" customHeight="true" outlineLevel="0" collapsed="false">
      <c r="B26" s="186" t="s">
        <v>540</v>
      </c>
      <c r="C26" s="190" t="n">
        <v>7698.62</v>
      </c>
      <c r="D26" s="189"/>
      <c r="E26" s="178"/>
      <c r="F26" s="178"/>
      <c r="G26" s="178"/>
      <c r="H26" s="178"/>
      <c r="I26" s="178"/>
      <c r="J26" s="178"/>
      <c r="K26" s="178"/>
      <c r="L26" s="178"/>
      <c r="M26" s="178"/>
      <c r="N26" s="178"/>
    </row>
    <row r="27" customFormat="false" ht="27" hidden="false" customHeight="true" outlineLevel="0" collapsed="false">
      <c r="B27" s="186" t="s">
        <v>541</v>
      </c>
      <c r="C27" s="190" t="n">
        <v>7905.26</v>
      </c>
      <c r="D27" s="189"/>
      <c r="E27" s="178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27" hidden="false" customHeight="true" outlineLevel="0" collapsed="false">
      <c r="B28" s="186" t="s">
        <v>542</v>
      </c>
      <c r="C28" s="190" t="n">
        <v>7804.9</v>
      </c>
      <c r="D28" s="189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27" hidden="false" customHeight="true" outlineLevel="0" collapsed="false">
      <c r="B29" s="186" t="s">
        <v>543</v>
      </c>
      <c r="C29" s="189" t="n">
        <v>6079.54</v>
      </c>
      <c r="D29" s="189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customFormat="false" ht="27" hidden="false" customHeight="true" outlineLevel="0" collapsed="false">
      <c r="B30" s="186" t="s">
        <v>544</v>
      </c>
      <c r="C30" s="189" t="n">
        <v>6185.81</v>
      </c>
      <c r="D30" s="189"/>
      <c r="E30" s="178"/>
      <c r="F30" s="178"/>
      <c r="G30" s="178"/>
      <c r="H30" s="178"/>
      <c r="I30" s="178"/>
      <c r="J30" s="178"/>
      <c r="K30" s="178"/>
      <c r="L30" s="178"/>
      <c r="M30" s="178"/>
      <c r="N30" s="178"/>
    </row>
    <row r="31" customFormat="false" ht="27" hidden="false" customHeight="true" outlineLevel="0" collapsed="false">
      <c r="B31" s="191" t="s">
        <v>545</v>
      </c>
      <c r="C31" s="192" t="n">
        <v>5364.47</v>
      </c>
      <c r="D31" s="189" t="n">
        <v>5858.87</v>
      </c>
      <c r="E31" s="178"/>
      <c r="F31" s="178"/>
      <c r="G31" s="178"/>
      <c r="H31" s="178"/>
      <c r="I31" s="178"/>
      <c r="J31" s="178"/>
      <c r="K31" s="178"/>
      <c r="L31" s="178"/>
      <c r="M31" s="178"/>
      <c r="N31" s="178"/>
    </row>
    <row r="32" customFormat="false" ht="27" hidden="false" customHeight="true" outlineLevel="0" collapsed="false">
      <c r="B32" s="191" t="s">
        <v>546</v>
      </c>
      <c r="C32" s="193" t="n">
        <v>5664.74</v>
      </c>
      <c r="D32" s="189" t="n">
        <v>6159.14</v>
      </c>
      <c r="E32" s="178"/>
      <c r="F32" s="178"/>
      <c r="G32" s="178"/>
      <c r="H32" s="178"/>
      <c r="I32" s="178"/>
      <c r="J32" s="178"/>
      <c r="K32" s="178"/>
      <c r="L32" s="178"/>
      <c r="M32" s="178"/>
      <c r="N32" s="178"/>
    </row>
    <row r="33" customFormat="false" ht="27" hidden="false" customHeight="true" outlineLevel="0" collapsed="false">
      <c r="B33" s="191" t="s">
        <v>547</v>
      </c>
      <c r="C33" s="192" t="n">
        <v>7077.04</v>
      </c>
      <c r="D33" s="189" t="n">
        <v>7571.44</v>
      </c>
      <c r="E33" s="178"/>
      <c r="F33" s="178"/>
      <c r="G33" s="178"/>
      <c r="H33" s="178"/>
      <c r="I33" s="178"/>
      <c r="J33" s="178"/>
      <c r="K33" s="178"/>
      <c r="L33" s="178"/>
      <c r="M33" s="178"/>
      <c r="N33" s="178"/>
    </row>
    <row r="34" customFormat="false" ht="12.75" hidden="false" customHeight="false" outlineLevel="0" collapsed="false"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</row>
    <row r="35" customFormat="false" ht="12.75" hidden="false" customHeight="false" outlineLevel="0" collapsed="false"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</row>
    <row r="36" customFormat="false" ht="12.75" hidden="false" customHeight="false" outlineLevel="0" collapsed="false"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  <row r="37" customFormat="false" ht="12.75" hidden="false" customHeight="false" outlineLevel="0" collapsed="false"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</row>
    <row r="38" customFormat="false" ht="12.75" hidden="false" customHeight="false" outlineLevel="0" collapsed="false"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</row>
    <row r="39" customFormat="false" ht="12.75" hidden="false" customHeight="false" outlineLevel="0" collapsed="false"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.75" hidden="false" customHeight="false" outlineLevel="0" collapsed="false"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customFormat="false" ht="12.75" hidden="false" customHeight="false" outlineLevel="0" collapsed="false"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</row>
    <row r="42" customFormat="false" ht="12.75" hidden="false" customHeight="false" outlineLevel="0" collapsed="false"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</row>
    <row r="43" customFormat="false" ht="12.75" hidden="false" customHeight="false" outlineLevel="0" collapsed="false"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</row>
    <row r="44" customFormat="false" ht="12.75" hidden="false" customHeight="false" outlineLevel="0" collapsed="false"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</row>
    <row r="45" customFormat="false" ht="12.75" hidden="false" customHeight="false" outlineLevel="0" collapsed="false"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</row>
    <row r="46" customFormat="false" ht="12.75" hidden="false" customHeight="false" outlineLevel="0" collapsed="false"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</row>
    <row r="47" customFormat="false" ht="12.75" hidden="false" customHeight="fals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</row>
    <row r="48" customFormat="false" ht="12.75" hidden="false" customHeight="false" outlineLevel="0" collapsed="false"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</row>
    <row r="49" customFormat="false" ht="12.75" hidden="false" customHeight="false" outlineLevel="0" collapsed="false"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</row>
    <row r="50" customFormat="false" ht="12.75" hidden="false" customHeight="false" outlineLevel="0" collapsed="false"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</row>
    <row r="51" customFormat="false" ht="12.75" hidden="false" customHeight="false" outlineLevel="0" collapsed="false"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</row>
    <row r="52" customFormat="false" ht="12.75" hidden="false" customHeight="false" outlineLevel="0" collapsed="false"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</row>
    <row r="53" customFormat="false" ht="12.75" hidden="false" customHeight="false" outlineLevel="0" collapsed="false"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</row>
    <row r="54" customFormat="false" ht="12.75" hidden="false" customHeight="false" outlineLevel="0" collapsed="false"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</row>
    <row r="56" customFormat="false" ht="12.75" hidden="false" customHeight="false" outlineLevel="0" collapsed="false"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</row>
    <row r="57" customFormat="false" ht="12.75" hidden="false" customHeight="false" outlineLevel="0" collapsed="false"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</row>
    <row r="58" customFormat="false" ht="12.75" hidden="false" customHeight="false" outlineLevel="0" collapsed="false"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</row>
    <row r="59" customFormat="false" ht="12.75" hidden="false" customHeight="false" outlineLevel="0" collapsed="false"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</row>
    <row r="60" customFormat="false" ht="12.75" hidden="false" customHeight="false" outlineLevel="0" collapsed="false"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</row>
    <row r="61" customFormat="false" ht="12.75" hidden="false" customHeight="false" outlineLevel="0" collapsed="false"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</row>
    <row r="62" customFormat="false" ht="12.75" hidden="false" customHeight="false" outlineLevel="0" collapsed="false"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</row>
    <row r="63" customFormat="false" ht="12.75" hidden="false" customHeight="false" outlineLevel="0" collapsed="false"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  <row r="64" customFormat="false" ht="12.75" hidden="false" customHeight="false" outlineLevel="0" collapsed="false"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</row>
    <row r="65" customFormat="false" ht="12.75" hidden="false" customHeight="false" outlineLevel="0" collapsed="false"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</row>
    <row r="66" customFormat="false" ht="12.75" hidden="false" customHeight="false" outlineLevel="0" collapsed="false"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</row>
    <row r="67" customFormat="false" ht="12.75" hidden="false" customHeight="false" outlineLevel="0" collapsed="false"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</row>
    <row r="68" customFormat="false" ht="12.75" hidden="false" customHeight="false" outlineLevel="0" collapsed="false"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</row>
    <row r="69" customFormat="false" ht="12.75" hidden="false" customHeight="false" outlineLevel="0" collapsed="false"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</row>
    <row r="70" customFormat="false" ht="12.75" hidden="false" customHeight="false" outlineLevel="0" collapsed="false"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</row>
    <row r="71" customFormat="false" ht="12.75" hidden="false" customHeight="false" outlineLevel="0" collapsed="false"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</row>
    <row r="72" customFormat="false" ht="12.75" hidden="false" customHeight="false" outlineLevel="0" collapsed="false"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12.75" hidden="false" customHeight="false" outlineLevel="0" collapsed="false"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</row>
    <row r="74" customFormat="false" ht="12.75" hidden="false" customHeight="false" outlineLevel="0" collapsed="false"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</row>
    <row r="75" customFormat="false" ht="12.75" hidden="false" customHeight="false" outlineLevel="0" collapsed="false"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</row>
    <row r="76" customFormat="false" ht="12.75" hidden="false" customHeight="false" outlineLevel="0" collapsed="false"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</row>
    <row r="77" customFormat="false" ht="12.75" hidden="false" customHeight="false" outlineLevel="0" collapsed="false"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</row>
    <row r="78" customFormat="false" ht="12.75" hidden="false" customHeight="false" outlineLevel="0" collapsed="false"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</row>
    <row r="79" customFormat="false" ht="12.75" hidden="false" customHeight="false" outlineLevel="0" collapsed="false"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</row>
    <row r="80" customFormat="false" ht="12.75" hidden="false" customHeight="false" outlineLevel="0" collapsed="false"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</row>
    <row r="81" customFormat="false" ht="12.75" hidden="false" customHeight="false" outlineLevel="0" collapsed="false"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</row>
    <row r="82" customFormat="false" ht="12.75" hidden="false" customHeight="false" outlineLevel="0" collapsed="false"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</row>
    <row r="83" customFormat="false" ht="12.75" hidden="false" customHeight="false" outlineLevel="0" collapsed="false"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</row>
    <row r="84" customFormat="false" ht="12.75" hidden="false" customHeight="false" outlineLevel="0" collapsed="false"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</row>
    <row r="85" customFormat="false" ht="12.75" hidden="false" customHeight="false" outlineLevel="0" collapsed="false"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</row>
    <row r="86" customFormat="false" ht="12.75" hidden="false" customHeight="false" outlineLevel="0" collapsed="false"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</row>
    <row r="87" customFormat="false" ht="12.75" hidden="false" customHeight="false" outlineLevel="0" collapsed="false"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</row>
    <row r="88" customFormat="false" ht="12.75" hidden="false" customHeight="false" outlineLevel="0" collapsed="false"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</row>
    <row r="89" customFormat="false" ht="12.75" hidden="false" customHeight="false" outlineLevel="0" collapsed="false"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</row>
    <row r="90" customFormat="false" ht="12.75" hidden="false" customHeight="false" outlineLevel="0" collapsed="false"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</row>
    <row r="91" customFormat="false" ht="12.75" hidden="false" customHeight="false" outlineLevel="0" collapsed="false"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</row>
    <row r="92" customFormat="false" ht="12.75" hidden="false" customHeight="false" outlineLevel="0" collapsed="false"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</row>
    <row r="93" customFormat="false" ht="12.75" hidden="false" customHeight="false" outlineLevel="0" collapsed="false"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</row>
    <row r="94" customFormat="false" ht="12.75" hidden="false" customHeight="false" outlineLevel="0" collapsed="false"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</row>
    <row r="95" customFormat="false" ht="12.75" hidden="false" customHeight="false" outlineLevel="0" collapsed="false"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</row>
    <row r="96" customFormat="false" ht="12.75" hidden="false" customHeight="false" outlineLevel="0" collapsed="false"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</row>
    <row r="97" customFormat="false" ht="12.75" hidden="false" customHeight="false" outlineLevel="0" collapsed="false"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</row>
    <row r="98" customFormat="false" ht="12.75" hidden="false" customHeight="false" outlineLevel="0" collapsed="false"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</row>
    <row r="99" customFormat="false" ht="12.75" hidden="false" customHeight="false" outlineLevel="0" collapsed="false"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</row>
    <row r="100" customFormat="false" ht="12.75" hidden="false" customHeight="false" outlineLevel="0" collapsed="false"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</row>
    <row r="101" customFormat="false" ht="12.75" hidden="false" customHeight="false" outlineLevel="0" collapsed="false"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</row>
    <row r="102" customFormat="false" ht="12.75" hidden="false" customHeight="false" outlineLevel="0" collapsed="false"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</row>
    <row r="103" customFormat="false" ht="12.75" hidden="false" customHeight="false" outlineLevel="0" collapsed="false"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</row>
    <row r="104" customFormat="false" ht="12.75" hidden="false" customHeight="false" outlineLevel="0" collapsed="false"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</row>
    <row r="105" customFormat="false" ht="12.75" hidden="false" customHeight="false" outlineLevel="0" collapsed="false"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</row>
    <row r="106" customFormat="false" ht="12.75" hidden="false" customHeight="false" outlineLevel="0" collapsed="false"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</row>
    <row r="107" customFormat="false" ht="12.75" hidden="false" customHeight="false" outlineLevel="0" collapsed="false"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</row>
    <row r="108" customFormat="false" ht="12.75" hidden="false" customHeight="false" outlineLevel="0" collapsed="false"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</row>
    <row r="109" customFormat="false" ht="12.75" hidden="false" customHeight="false" outlineLevel="0" collapsed="false"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</row>
    <row r="110" customFormat="false" ht="12.75" hidden="false" customHeight="false" outlineLevel="0" collapsed="false"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</row>
    <row r="111" customFormat="false" ht="12.75" hidden="false" customHeight="false" outlineLevel="0" collapsed="false"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</row>
    <row r="112" customFormat="false" ht="12.75" hidden="false" customHeight="false" outlineLevel="0" collapsed="false"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</row>
    <row r="113" customFormat="false" ht="12.75" hidden="false" customHeight="false" outlineLevel="0" collapsed="false"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</row>
    <row r="114" customFormat="false" ht="12.75" hidden="false" customHeight="false" outlineLevel="0" collapsed="false"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</row>
    <row r="115" customFormat="false" ht="12.75" hidden="false" customHeight="false" outlineLevel="0" collapsed="false"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</row>
    <row r="116" customFormat="false" ht="12.75" hidden="false" customHeight="false" outlineLevel="0" collapsed="false"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</row>
    <row r="117" customFormat="false" ht="12.75" hidden="false" customHeight="false" outlineLevel="0" collapsed="false"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</row>
    <row r="118" customFormat="false" ht="12.75" hidden="false" customHeight="false" outlineLevel="0" collapsed="false"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</row>
    <row r="119" customFormat="false" ht="12.75" hidden="false" customHeight="false" outlineLevel="0" collapsed="false"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</row>
    <row r="120" customFormat="false" ht="12.75" hidden="false" customHeight="false" outlineLevel="0" collapsed="false"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  <c r="N120" s="178"/>
    </row>
    <row r="121" customFormat="false" ht="12.75" hidden="false" customHeight="false" outlineLevel="0" collapsed="false"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</row>
    <row r="122" customFormat="false" ht="12.75" hidden="false" customHeight="false" outlineLevel="0" collapsed="false"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</row>
    <row r="123" customFormat="false" ht="12.75" hidden="false" customHeight="false" outlineLevel="0" collapsed="false"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</row>
    <row r="124" customFormat="false" ht="12.75" hidden="false" customHeight="false" outlineLevel="0" collapsed="false"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</row>
    <row r="125" customFormat="false" ht="12.75" hidden="false" customHeight="false" outlineLevel="0" collapsed="false"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</row>
    <row r="126" customFormat="false" ht="12.75" hidden="false" customHeight="false" outlineLevel="0" collapsed="false"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</row>
    <row r="127" customFormat="false" ht="12.75" hidden="false" customHeight="false" outlineLevel="0" collapsed="false"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</row>
    <row r="128" customFormat="false" ht="12.75" hidden="false" customHeight="false" outlineLevel="0" collapsed="false"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</row>
    <row r="129" customFormat="false" ht="12.75" hidden="false" customHeight="false" outlineLevel="0" collapsed="false"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</row>
    <row r="130" customFormat="false" ht="12.75" hidden="false" customHeight="false" outlineLevel="0" collapsed="false"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</row>
    <row r="131" customFormat="false" ht="12.75" hidden="false" customHeight="false" outlineLevel="0" collapsed="false"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</row>
    <row r="132" customFormat="false" ht="12.75" hidden="false" customHeight="false" outlineLevel="0" collapsed="false"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</row>
    <row r="133" customFormat="false" ht="12.75" hidden="false" customHeight="false" outlineLevel="0" collapsed="false"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</row>
    <row r="134" customFormat="false" ht="12.75" hidden="false" customHeight="false" outlineLevel="0" collapsed="false"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</row>
    <row r="135" customFormat="false" ht="12.75" hidden="false" customHeight="false" outlineLevel="0" collapsed="false"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</row>
    <row r="136" customFormat="false" ht="12.75" hidden="false" customHeight="false" outlineLevel="0" collapsed="false"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</row>
    <row r="137" customFormat="false" ht="12.75" hidden="false" customHeight="false" outlineLevel="0" collapsed="false"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</row>
    <row r="138" customFormat="false" ht="12.75" hidden="false" customHeight="false" outlineLevel="0" collapsed="false"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</row>
    <row r="139" customFormat="false" ht="12.75" hidden="false" customHeight="false" outlineLevel="0" collapsed="false"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</row>
    <row r="140" customFormat="false" ht="12.75" hidden="false" customHeight="false" outlineLevel="0" collapsed="false"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</row>
    <row r="141" customFormat="false" ht="12.75" hidden="false" customHeight="false" outlineLevel="0" collapsed="false"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</row>
    <row r="142" customFormat="false" ht="12.75" hidden="false" customHeight="false" outlineLevel="0" collapsed="false"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</row>
    <row r="143" customFormat="false" ht="12.75" hidden="false" customHeight="false" outlineLevel="0" collapsed="false"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</row>
    <row r="144" customFormat="false" ht="12.75" hidden="false" customHeight="false" outlineLevel="0" collapsed="false"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</row>
    <row r="145" customFormat="false" ht="12.75" hidden="false" customHeight="false" outlineLevel="0" collapsed="false"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</row>
    <row r="146" customFormat="false" ht="12.75" hidden="false" customHeight="false" outlineLevel="0" collapsed="false"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</row>
    <row r="147" customFormat="false" ht="12.75" hidden="false" customHeight="false" outlineLevel="0" collapsed="false"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  <c r="N147" s="178"/>
    </row>
    <row r="148" customFormat="false" ht="12.75" hidden="false" customHeight="false" outlineLevel="0" collapsed="false"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</row>
    <row r="149" customFormat="false" ht="12.75" hidden="false" customHeight="false" outlineLevel="0" collapsed="false"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</row>
    <row r="150" customFormat="false" ht="12.75" hidden="false" customHeight="false" outlineLevel="0" collapsed="false"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</row>
    <row r="151" customFormat="false" ht="12.75" hidden="false" customHeight="false" outlineLevel="0" collapsed="false"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</row>
    <row r="152" customFormat="false" ht="12.75" hidden="false" customHeight="false" outlineLevel="0" collapsed="false"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</row>
    <row r="153" customFormat="false" ht="12.75" hidden="false" customHeight="false" outlineLevel="0" collapsed="false"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</row>
    <row r="154" customFormat="false" ht="12.75" hidden="false" customHeight="false" outlineLevel="0" collapsed="false"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</row>
    <row r="155" customFormat="false" ht="12.75" hidden="false" customHeight="false" outlineLevel="0" collapsed="false"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</row>
    <row r="156" customFormat="false" ht="12.75" hidden="false" customHeight="false" outlineLevel="0" collapsed="false"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</row>
    <row r="157" customFormat="false" ht="12.75" hidden="false" customHeight="false" outlineLevel="0" collapsed="false"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</row>
    <row r="158" customFormat="false" ht="12.75" hidden="false" customHeight="false" outlineLevel="0" collapsed="false"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</row>
    <row r="159" customFormat="false" ht="12.75" hidden="false" customHeight="false" outlineLevel="0" collapsed="false"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</row>
    <row r="160" customFormat="false" ht="12.75" hidden="false" customHeight="false" outlineLevel="0" collapsed="false"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</row>
    <row r="161" customFormat="false" ht="12.75" hidden="false" customHeight="false" outlineLevel="0" collapsed="false"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</row>
  </sheetData>
  <mergeCells count="1">
    <mergeCell ref="B15:D1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4" width="5.85"/>
    <col collapsed="false" customWidth="true" hidden="false" outlineLevel="0" max="2" min="2" style="194" width="37.7"/>
    <col collapsed="false" customWidth="true" hidden="false" outlineLevel="0" max="3" min="3" style="194" width="9.56"/>
    <col collapsed="false" customWidth="true" hidden="false" outlineLevel="0" max="4" min="4" style="194" width="13.41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0"/>
      <c r="C1" s="7"/>
      <c r="D1" s="7"/>
      <c r="E1" s="92"/>
    </row>
    <row r="2" customFormat="false" ht="12.75" hidden="false" customHeight="false" outlineLevel="0" collapsed="false">
      <c r="B2" s="0"/>
      <c r="C2" s="7"/>
      <c r="D2" s="7"/>
      <c r="E2" s="92"/>
    </row>
    <row r="3" customFormat="false" ht="12.75" hidden="false" customHeight="false" outlineLevel="0" collapsed="false">
      <c r="B3" s="0"/>
      <c r="C3" s="7"/>
      <c r="D3" s="7"/>
      <c r="E3" s="92"/>
    </row>
    <row r="4" customFormat="false" ht="12.75" hidden="false" customHeight="false" outlineLevel="0" collapsed="false">
      <c r="B4" s="53"/>
      <c r="C4" s="53"/>
      <c r="D4" s="53"/>
      <c r="E4" s="53"/>
    </row>
    <row r="5" customFormat="false" ht="15" hidden="false" customHeight="false" outlineLevel="0" collapsed="false">
      <c r="A5" s="195"/>
      <c r="B5" s="196"/>
      <c r="C5" s="196"/>
      <c r="D5" s="197"/>
    </row>
    <row r="6" customFormat="false" ht="15" hidden="false" customHeight="false" outlineLevel="0" collapsed="false">
      <c r="A6" s="195"/>
      <c r="B6" s="196"/>
      <c r="C6" s="196"/>
      <c r="D6" s="197"/>
    </row>
    <row r="7" customFormat="false" ht="15" hidden="false" customHeight="false" outlineLevel="0" collapsed="false">
      <c r="A7" s="195"/>
      <c r="B7" s="196"/>
      <c r="C7" s="196"/>
      <c r="D7" s="197"/>
    </row>
    <row r="8" customFormat="false" ht="15" hidden="false" customHeight="false" outlineLevel="0" collapsed="false">
      <c r="A8" s="195"/>
      <c r="B8" s="196"/>
      <c r="C8" s="196"/>
      <c r="D8" s="197"/>
    </row>
    <row r="9" customFormat="false" ht="15" hidden="false" customHeight="false" outlineLevel="0" collapsed="false">
      <c r="A9" s="198" t="s">
        <v>548</v>
      </c>
      <c r="B9" s="198"/>
      <c r="C9" s="198"/>
      <c r="D9" s="198"/>
    </row>
    <row r="10" customFormat="false" ht="12.75" hidden="false" customHeight="false" outlineLevel="0" collapsed="false">
      <c r="A10" s="198" t="s">
        <v>549</v>
      </c>
      <c r="B10" s="198"/>
      <c r="C10" s="198"/>
      <c r="D10" s="198"/>
    </row>
    <row r="11" customFormat="false" ht="12.75" hidden="false" customHeight="false" outlineLevel="0" collapsed="false">
      <c r="A11" s="199"/>
      <c r="B11" s="199"/>
      <c r="C11" s="199"/>
      <c r="D11" s="200"/>
    </row>
    <row r="12" customFormat="false" ht="13.5" hidden="false" customHeight="false" outlineLevel="0" collapsed="false">
      <c r="C12" s="201"/>
      <c r="D12" s="56" t="s">
        <v>550</v>
      </c>
    </row>
    <row r="13" customFormat="false" ht="13.5" hidden="false" customHeight="false" outlineLevel="0" collapsed="false">
      <c r="A13" s="202"/>
      <c r="B13" s="202"/>
      <c r="C13" s="202"/>
      <c r="D13" s="203" t="s">
        <v>21</v>
      </c>
      <c r="E13" s="19" t="s">
        <v>22</v>
      </c>
      <c r="F13" s="204" t="s">
        <v>21</v>
      </c>
    </row>
    <row r="14" customFormat="false" ht="12.75" hidden="false" customHeight="false" outlineLevel="0" collapsed="false">
      <c r="A14" s="205" t="s">
        <v>23</v>
      </c>
      <c r="B14" s="206" t="s">
        <v>551</v>
      </c>
      <c r="C14" s="206" t="s">
        <v>25</v>
      </c>
      <c r="D14" s="207" t="s">
        <v>60</v>
      </c>
      <c r="E14" s="23" t="s">
        <v>27</v>
      </c>
      <c r="F14" s="208" t="s">
        <v>28</v>
      </c>
    </row>
    <row r="15" customFormat="false" ht="12.75" hidden="false" customHeight="false" outlineLevel="0" collapsed="false">
      <c r="A15" s="205" t="s">
        <v>29</v>
      </c>
      <c r="B15" s="206" t="s">
        <v>30</v>
      </c>
      <c r="C15" s="206" t="s">
        <v>31</v>
      </c>
      <c r="D15" s="207" t="s">
        <v>61</v>
      </c>
      <c r="E15" s="209" t="n">
        <v>0.2</v>
      </c>
      <c r="F15" s="208" t="s">
        <v>32</v>
      </c>
    </row>
    <row r="16" customFormat="false" ht="13.5" hidden="false" customHeight="false" outlineLevel="0" collapsed="false">
      <c r="A16" s="205"/>
      <c r="B16" s="206"/>
      <c r="C16" s="206"/>
      <c r="D16" s="210" t="s">
        <v>27</v>
      </c>
      <c r="E16" s="44"/>
      <c r="F16" s="211" t="s">
        <v>27</v>
      </c>
    </row>
    <row r="17" customFormat="false" ht="14.25" hidden="false" customHeight="false" outlineLevel="0" collapsed="false">
      <c r="A17" s="212" t="n">
        <v>1</v>
      </c>
      <c r="B17" s="213" t="n">
        <v>2</v>
      </c>
      <c r="C17" s="213" t="n">
        <v>3</v>
      </c>
      <c r="D17" s="214" t="n">
        <v>4</v>
      </c>
      <c r="E17" s="215" t="n">
        <v>5</v>
      </c>
      <c r="F17" s="216" t="n">
        <v>6</v>
      </c>
    </row>
    <row r="18" customFormat="false" ht="13.5" hidden="false" customHeight="false" outlineLevel="0" collapsed="false">
      <c r="A18" s="205"/>
      <c r="B18" s="206"/>
      <c r="C18" s="217"/>
      <c r="D18" s="218"/>
      <c r="E18" s="67"/>
      <c r="F18" s="67"/>
    </row>
    <row r="19" customFormat="false" ht="12.75" hidden="false" customHeight="false" outlineLevel="0" collapsed="false">
      <c r="A19" s="36" t="n">
        <v>1</v>
      </c>
      <c r="B19" s="36" t="s">
        <v>552</v>
      </c>
      <c r="C19" s="36" t="s">
        <v>553</v>
      </c>
      <c r="D19" s="36" t="n">
        <v>227.981</v>
      </c>
      <c r="E19" s="36" t="n">
        <f aca="false">D19*20%</f>
        <v>45.5962</v>
      </c>
      <c r="F19" s="36" t="n">
        <f aca="false">D19+E19</f>
        <v>273.5772</v>
      </c>
    </row>
    <row r="20" customFormat="false" ht="12.75" hidden="false" customHeight="false" outlineLevel="0" collapsed="false">
      <c r="A20" s="205"/>
      <c r="B20" s="219" t="s">
        <v>554</v>
      </c>
      <c r="C20" s="217" t="s">
        <v>553</v>
      </c>
      <c r="D20" s="220" t="n">
        <v>238.7872</v>
      </c>
      <c r="E20" s="36" t="n">
        <f aca="false">D20*20%</f>
        <v>47.75744</v>
      </c>
      <c r="F20" s="36" t="n">
        <f aca="false">D20+E20</f>
        <v>286.54464</v>
      </c>
    </row>
    <row r="21" customFormat="false" ht="12.75" hidden="false" customHeight="false" outlineLevel="0" collapsed="false">
      <c r="A21" s="205"/>
      <c r="B21" s="219" t="s">
        <v>555</v>
      </c>
      <c r="C21" s="217" t="s">
        <v>553</v>
      </c>
      <c r="D21" s="220" t="n">
        <v>354.5882</v>
      </c>
      <c r="E21" s="36" t="n">
        <f aca="false">D21*20%</f>
        <v>70.91764</v>
      </c>
      <c r="F21" s="36" t="n">
        <f aca="false">D21+E21</f>
        <v>425.50584</v>
      </c>
    </row>
    <row r="22" customFormat="false" ht="12.75" hidden="false" customHeight="false" outlineLevel="0" collapsed="false">
      <c r="A22" s="205"/>
      <c r="B22" s="219" t="s">
        <v>556</v>
      </c>
      <c r="C22" s="217" t="s">
        <v>553</v>
      </c>
      <c r="D22" s="220" t="n">
        <v>383.5988</v>
      </c>
      <c r="E22" s="36" t="n">
        <f aca="false">D22*20%</f>
        <v>76.71976</v>
      </c>
      <c r="F22" s="36" t="n">
        <f aca="false">D22+E22</f>
        <v>460.31856</v>
      </c>
    </row>
    <row r="23" customFormat="false" ht="12.75" hidden="false" customHeight="false" outlineLevel="0" collapsed="false">
      <c r="A23" s="205" t="n">
        <v>2</v>
      </c>
      <c r="B23" s="219" t="s">
        <v>557</v>
      </c>
      <c r="C23" s="217" t="s">
        <v>558</v>
      </c>
      <c r="D23" s="220" t="n">
        <v>2233.3192</v>
      </c>
      <c r="E23" s="36" t="n">
        <f aca="false">D23*20%</f>
        <v>446.66384</v>
      </c>
      <c r="F23" s="36" t="n">
        <f aca="false">D23+E23</f>
        <v>2679.98304</v>
      </c>
    </row>
    <row r="24" customFormat="false" ht="12.75" hidden="false" customHeight="false" outlineLevel="0" collapsed="false">
      <c r="A24" s="205"/>
      <c r="B24" s="221" t="s">
        <v>559</v>
      </c>
      <c r="C24" s="217" t="s">
        <v>558</v>
      </c>
      <c r="D24" s="220" t="n">
        <v>3123.4604</v>
      </c>
      <c r="E24" s="36" t="n">
        <f aca="false">D24*20%</f>
        <v>624.69208</v>
      </c>
      <c r="F24" s="36" t="n">
        <f aca="false">D24+E24</f>
        <v>3748.15248</v>
      </c>
    </row>
    <row r="25" customFormat="false" ht="12.75" hidden="false" customHeight="false" outlineLevel="0" collapsed="false">
      <c r="A25" s="205"/>
      <c r="B25" s="221" t="s">
        <v>560</v>
      </c>
      <c r="C25" s="217" t="s">
        <v>558</v>
      </c>
      <c r="D25" s="220" t="n">
        <v>4013.6016</v>
      </c>
      <c r="E25" s="36" t="n">
        <f aca="false">D25*20%</f>
        <v>802.72032</v>
      </c>
      <c r="F25" s="36" t="n">
        <f aca="false">D25+E25</f>
        <v>4816.32192</v>
      </c>
    </row>
    <row r="26" customFormat="false" ht="12.75" hidden="false" customHeight="false" outlineLevel="0" collapsed="false">
      <c r="A26" s="205" t="n">
        <v>3</v>
      </c>
      <c r="B26" s="219" t="s">
        <v>561</v>
      </c>
      <c r="C26" s="217" t="s">
        <v>562</v>
      </c>
      <c r="D26" s="220" t="n">
        <v>536.4902</v>
      </c>
      <c r="E26" s="36" t="n">
        <f aca="false">D26*20%</f>
        <v>107.29804</v>
      </c>
      <c r="F26" s="36" t="n">
        <f aca="false">D26+E26</f>
        <v>643.78824</v>
      </c>
    </row>
    <row r="27" customFormat="false" ht="12.75" hidden="false" customHeight="false" outlineLevel="0" collapsed="false">
      <c r="A27" s="205"/>
      <c r="B27" s="221" t="s">
        <v>559</v>
      </c>
      <c r="C27" s="217" t="s">
        <v>562</v>
      </c>
      <c r="D27" s="220" t="n">
        <v>949.7386</v>
      </c>
      <c r="E27" s="36" t="n">
        <f aca="false">D27*20%</f>
        <v>189.94772</v>
      </c>
      <c r="F27" s="36" t="n">
        <f aca="false">D27+E27</f>
        <v>1139.68632</v>
      </c>
    </row>
    <row r="28" customFormat="false" ht="12.75" hidden="false" customHeight="false" outlineLevel="0" collapsed="false">
      <c r="A28" s="205" t="n">
        <v>4</v>
      </c>
      <c r="B28" s="219" t="s">
        <v>563</v>
      </c>
      <c r="C28" s="217" t="s">
        <v>558</v>
      </c>
      <c r="D28" s="220" t="n">
        <v>1307.4508</v>
      </c>
      <c r="E28" s="36" t="n">
        <f aca="false">D28*20%</f>
        <v>261.49016</v>
      </c>
      <c r="F28" s="36" t="n">
        <f aca="false">D28+E28</f>
        <v>1568.94096</v>
      </c>
    </row>
    <row r="29" customFormat="false" ht="12.75" hidden="false" customHeight="false" outlineLevel="0" collapsed="false">
      <c r="A29" s="205"/>
      <c r="B29" s="221" t="s">
        <v>559</v>
      </c>
      <c r="C29" s="217" t="s">
        <v>558</v>
      </c>
      <c r="D29" s="220" t="n">
        <v>1557.74</v>
      </c>
      <c r="E29" s="36" t="n">
        <f aca="false">D29*20%</f>
        <v>311.548</v>
      </c>
      <c r="F29" s="36" t="n">
        <f aca="false">D29+E29</f>
        <v>1869.288</v>
      </c>
    </row>
    <row r="30" customFormat="false" ht="12.75" hidden="false" customHeight="false" outlineLevel="0" collapsed="false">
      <c r="A30" s="205" t="n">
        <v>5</v>
      </c>
      <c r="B30" s="221" t="s">
        <v>564</v>
      </c>
      <c r="C30" s="217" t="s">
        <v>565</v>
      </c>
      <c r="D30" s="220" t="n">
        <v>230.0258</v>
      </c>
      <c r="E30" s="36" t="n">
        <f aca="false">D30*20%</f>
        <v>46.00516</v>
      </c>
      <c r="F30" s="36" t="n">
        <f aca="false">D30+E30</f>
        <v>276.03096</v>
      </c>
    </row>
    <row r="31" customFormat="false" ht="12.75" hidden="false" customHeight="false" outlineLevel="0" collapsed="false">
      <c r="A31" s="205" t="n">
        <v>6</v>
      </c>
      <c r="B31" s="221" t="s">
        <v>566</v>
      </c>
      <c r="C31" s="217" t="s">
        <v>567</v>
      </c>
      <c r="D31" s="220" t="n">
        <v>217.1606</v>
      </c>
      <c r="E31" s="36" t="n">
        <f aca="false">D31*20%</f>
        <v>43.43212</v>
      </c>
      <c r="F31" s="36" t="n">
        <f aca="false">D31+E31</f>
        <v>260.59272</v>
      </c>
    </row>
    <row r="32" customFormat="false" ht="12.75" hidden="false" customHeight="false" outlineLevel="0" collapsed="false">
      <c r="A32" s="205"/>
      <c r="B32" s="221" t="s">
        <v>568</v>
      </c>
      <c r="C32" s="217" t="s">
        <v>567</v>
      </c>
      <c r="D32" s="220" t="n">
        <v>390.7982</v>
      </c>
      <c r="E32" s="36" t="n">
        <f aca="false">D32*20%</f>
        <v>78.15964</v>
      </c>
      <c r="F32" s="36" t="n">
        <f aca="false">D32+E32</f>
        <v>468.95784</v>
      </c>
    </row>
    <row r="33" customFormat="false" ht="12.75" hidden="false" customHeight="false" outlineLevel="0" collapsed="false">
      <c r="A33" s="205" t="n">
        <v>7</v>
      </c>
      <c r="B33" s="221" t="s">
        <v>569</v>
      </c>
      <c r="C33" s="217"/>
      <c r="D33" s="220"/>
      <c r="E33" s="36"/>
      <c r="F33" s="36"/>
    </row>
    <row r="34" customFormat="false" ht="12.75" hidden="false" customHeight="false" outlineLevel="0" collapsed="false">
      <c r="A34" s="205"/>
      <c r="B34" s="221" t="s">
        <v>570</v>
      </c>
      <c r="C34" s="217" t="s">
        <v>571</v>
      </c>
      <c r="D34" s="220" t="n">
        <v>260.5274</v>
      </c>
      <c r="E34" s="36" t="n">
        <f aca="false">D34*20%</f>
        <v>52.10548</v>
      </c>
      <c r="F34" s="36" t="n">
        <f aca="false">D34+E34</f>
        <v>312.63288</v>
      </c>
    </row>
    <row r="35" customFormat="false" ht="12.75" hidden="false" customHeight="false" outlineLevel="0" collapsed="false">
      <c r="A35" s="205" t="n">
        <v>8</v>
      </c>
      <c r="B35" s="221" t="s">
        <v>572</v>
      </c>
      <c r="C35" s="217" t="s">
        <v>567</v>
      </c>
      <c r="D35" s="220" t="n">
        <v>1339.3866</v>
      </c>
      <c r="E35" s="36" t="n">
        <f aca="false">D35*20%</f>
        <v>267.87732</v>
      </c>
      <c r="F35" s="36" t="n">
        <f aca="false">D35+E35</f>
        <v>1607.26392</v>
      </c>
    </row>
    <row r="36" customFormat="false" ht="12.75" hidden="false" customHeight="false" outlineLevel="0" collapsed="false">
      <c r="A36" s="205"/>
      <c r="B36" s="221" t="s">
        <v>568</v>
      </c>
      <c r="C36" s="217" t="s">
        <v>567</v>
      </c>
      <c r="D36" s="220" t="n">
        <v>2410.9328</v>
      </c>
      <c r="E36" s="36" t="n">
        <f aca="false">D36*20%</f>
        <v>482.18656</v>
      </c>
      <c r="F36" s="36" t="n">
        <f aca="false">D36+E36</f>
        <v>2893.11936</v>
      </c>
    </row>
    <row r="37" customFormat="false" ht="12.75" hidden="false" customHeight="false" outlineLevel="0" collapsed="false">
      <c r="A37" s="205" t="n">
        <v>9</v>
      </c>
      <c r="B37" s="221" t="s">
        <v>573</v>
      </c>
      <c r="C37" s="217"/>
      <c r="D37" s="220"/>
      <c r="E37" s="36"/>
      <c r="F37" s="36"/>
    </row>
    <row r="38" customFormat="false" ht="12.75" hidden="false" customHeight="false" outlineLevel="0" collapsed="false">
      <c r="A38" s="205"/>
      <c r="B38" s="221" t="s">
        <v>574</v>
      </c>
      <c r="C38" s="217" t="s">
        <v>571</v>
      </c>
      <c r="D38" s="220" t="n">
        <v>1432.9646</v>
      </c>
      <c r="E38" s="36" t="n">
        <f aca="false">D38*20%</f>
        <v>286.59292</v>
      </c>
      <c r="F38" s="36" t="n">
        <f aca="false">D38+E38</f>
        <v>1719.55752</v>
      </c>
    </row>
    <row r="39" customFormat="false" ht="12.75" hidden="false" customHeight="false" outlineLevel="0" collapsed="false">
      <c r="A39" s="205" t="n">
        <v>10</v>
      </c>
      <c r="B39" s="221" t="s">
        <v>575</v>
      </c>
      <c r="C39" s="217" t="s">
        <v>567</v>
      </c>
      <c r="D39" s="220" t="n">
        <v>4960.7984</v>
      </c>
      <c r="E39" s="36" t="n">
        <f aca="false">D39*20%</f>
        <v>992.15968</v>
      </c>
      <c r="F39" s="36" t="n">
        <f aca="false">D39+E39</f>
        <v>5952.95808</v>
      </c>
    </row>
    <row r="40" customFormat="false" ht="12.75" hidden="false" customHeight="false" outlineLevel="0" collapsed="false">
      <c r="A40" s="205"/>
      <c r="B40" s="221" t="s">
        <v>576</v>
      </c>
      <c r="C40" s="217" t="s">
        <v>567</v>
      </c>
      <c r="D40" s="220" t="n">
        <v>9673.5228</v>
      </c>
      <c r="E40" s="36" t="n">
        <f aca="false">D40*20%</f>
        <v>1934.70456</v>
      </c>
      <c r="F40" s="36" t="n">
        <f aca="false">D40+E40</f>
        <v>11608.22736</v>
      </c>
    </row>
    <row r="41" customFormat="false" ht="12.75" hidden="false" customHeight="false" outlineLevel="0" collapsed="false">
      <c r="A41" s="205" t="n">
        <v>11</v>
      </c>
      <c r="B41" s="221" t="s">
        <v>577</v>
      </c>
      <c r="C41" s="217" t="s">
        <v>571</v>
      </c>
      <c r="D41" s="220" t="n">
        <v>4840.0842</v>
      </c>
      <c r="E41" s="36" t="n">
        <f aca="false">D41*20%</f>
        <v>968.01684</v>
      </c>
      <c r="F41" s="36" t="n">
        <f aca="false">D41+E41</f>
        <v>5808.10104</v>
      </c>
    </row>
    <row r="42" customFormat="false" ht="12.75" hidden="false" customHeight="false" outlineLevel="0" collapsed="false">
      <c r="A42" s="205" t="n">
        <v>12</v>
      </c>
      <c r="B42" s="221" t="s">
        <v>578</v>
      </c>
      <c r="C42" s="217" t="s">
        <v>567</v>
      </c>
      <c r="D42" s="220" t="n">
        <v>1469.1178</v>
      </c>
      <c r="E42" s="36" t="n">
        <f aca="false">D42*20%</f>
        <v>293.82356</v>
      </c>
      <c r="F42" s="36" t="n">
        <f aca="false">D42+E42</f>
        <v>1762.94136</v>
      </c>
    </row>
    <row r="43" customFormat="false" ht="12.75" hidden="false" customHeight="false" outlineLevel="0" collapsed="false">
      <c r="A43" s="205" t="n">
        <v>13</v>
      </c>
      <c r="B43" s="221" t="s">
        <v>579</v>
      </c>
      <c r="C43" s="217" t="s">
        <v>571</v>
      </c>
      <c r="D43" s="220" t="n">
        <v>842.77</v>
      </c>
      <c r="E43" s="36" t="n">
        <f aca="false">D43*20%</f>
        <v>168.554</v>
      </c>
      <c r="F43" s="36" t="n">
        <f aca="false">D43+E43</f>
        <v>1011.324</v>
      </c>
    </row>
    <row r="44" customFormat="false" ht="12.75" hidden="false" customHeight="false" outlineLevel="0" collapsed="false">
      <c r="A44" s="205" t="n">
        <v>14</v>
      </c>
      <c r="B44" s="221" t="s">
        <v>580</v>
      </c>
      <c r="C44" s="217" t="s">
        <v>581</v>
      </c>
      <c r="D44" s="220" t="n">
        <v>1030.3378</v>
      </c>
      <c r="E44" s="36" t="n">
        <f aca="false">D44*20%</f>
        <v>206.06756</v>
      </c>
      <c r="F44" s="36" t="n">
        <f aca="false">D44+E44</f>
        <v>1236.40536</v>
      </c>
    </row>
    <row r="45" customFormat="false" ht="12.75" hidden="false" customHeight="false" outlineLevel="0" collapsed="false">
      <c r="A45" s="205" t="n">
        <v>15</v>
      </c>
      <c r="B45" s="221" t="s">
        <v>582</v>
      </c>
      <c r="C45" s="217" t="s">
        <v>571</v>
      </c>
      <c r="D45" s="220" t="n">
        <v>601.9948</v>
      </c>
      <c r="E45" s="36" t="n">
        <f aca="false">D45*20%</f>
        <v>120.39896</v>
      </c>
      <c r="F45" s="36" t="n">
        <f aca="false">D45+E45</f>
        <v>722.39376</v>
      </c>
    </row>
    <row r="46" customFormat="false" ht="12.75" hidden="false" customHeight="false" outlineLevel="0" collapsed="false">
      <c r="A46" s="205" t="n">
        <v>16</v>
      </c>
      <c r="B46" s="219" t="s">
        <v>583</v>
      </c>
      <c r="C46" s="217" t="s">
        <v>584</v>
      </c>
      <c r="D46" s="220" t="n">
        <v>1755.333</v>
      </c>
      <c r="E46" s="36" t="n">
        <f aca="false">D46*20%</f>
        <v>351.0666</v>
      </c>
      <c r="F46" s="36" t="n">
        <f aca="false">D46+E46</f>
        <v>2106.3996</v>
      </c>
    </row>
    <row r="47" customFormat="false" ht="12.75" hidden="false" customHeight="false" outlineLevel="0" collapsed="false">
      <c r="A47" s="205"/>
      <c r="B47" s="221" t="s">
        <v>585</v>
      </c>
      <c r="C47" s="217" t="s">
        <v>584</v>
      </c>
      <c r="D47" s="220" t="n">
        <v>2213.2688</v>
      </c>
      <c r="E47" s="36" t="n">
        <f aca="false">D47*20%</f>
        <v>442.65376</v>
      </c>
      <c r="F47" s="36" t="n">
        <f aca="false">D47+E47</f>
        <v>2655.92256</v>
      </c>
    </row>
    <row r="48" customFormat="false" ht="12.75" hidden="false" customHeight="false" outlineLevel="0" collapsed="false">
      <c r="A48" s="205"/>
      <c r="B48" s="221" t="s">
        <v>586</v>
      </c>
      <c r="C48" s="217" t="s">
        <v>584</v>
      </c>
      <c r="D48" s="220" t="n">
        <v>1755.333</v>
      </c>
      <c r="E48" s="36" t="n">
        <f aca="false">D48*20%</f>
        <v>351.0666</v>
      </c>
      <c r="F48" s="36" t="n">
        <f aca="false">D48+E48</f>
        <v>2106.3996</v>
      </c>
    </row>
    <row r="49" customFormat="false" ht="12.75" hidden="false" customHeight="false" outlineLevel="0" collapsed="false">
      <c r="A49" s="205"/>
      <c r="B49" s="221" t="s">
        <v>587</v>
      </c>
      <c r="C49" s="217" t="s">
        <v>584</v>
      </c>
      <c r="D49" s="220" t="n">
        <v>2136.9296</v>
      </c>
      <c r="E49" s="36" t="n">
        <f aca="false">D49*20%</f>
        <v>427.38592</v>
      </c>
      <c r="F49" s="36" t="n">
        <f aca="false">D49+E49</f>
        <v>2564.31552</v>
      </c>
    </row>
    <row r="50" customFormat="false" ht="12.75" hidden="false" customHeight="false" outlineLevel="0" collapsed="false">
      <c r="A50" s="205" t="n">
        <v>17</v>
      </c>
      <c r="B50" s="219" t="s">
        <v>588</v>
      </c>
      <c r="C50" s="217" t="s">
        <v>584</v>
      </c>
      <c r="D50" s="220" t="n">
        <v>2251.4242</v>
      </c>
      <c r="E50" s="36" t="n">
        <f aca="false">D50*20%</f>
        <v>450.28484</v>
      </c>
      <c r="F50" s="36" t="n">
        <f aca="false">D50+E50</f>
        <v>2701.70904</v>
      </c>
    </row>
    <row r="51" customFormat="false" ht="12.75" hidden="false" customHeight="false" outlineLevel="0" collapsed="false">
      <c r="A51" s="205"/>
      <c r="B51" s="221" t="s">
        <v>585</v>
      </c>
      <c r="C51" s="217" t="s">
        <v>584</v>
      </c>
      <c r="D51" s="220" t="n">
        <v>2594.8796</v>
      </c>
      <c r="E51" s="36" t="n">
        <f aca="false">D51*20%</f>
        <v>518.97592</v>
      </c>
      <c r="F51" s="36" t="n">
        <f aca="false">D51+E51</f>
        <v>3113.85552</v>
      </c>
    </row>
    <row r="52" customFormat="false" ht="12.75" hidden="false" customHeight="false" outlineLevel="0" collapsed="false">
      <c r="A52" s="205"/>
      <c r="B52" s="221" t="s">
        <v>586</v>
      </c>
      <c r="C52" s="217" t="s">
        <v>584</v>
      </c>
      <c r="D52" s="220" t="n">
        <v>2251.4242</v>
      </c>
      <c r="E52" s="36" t="n">
        <f aca="false">D52*20%</f>
        <v>450.28484</v>
      </c>
      <c r="F52" s="36" t="n">
        <f aca="false">D52+E52</f>
        <v>2701.70904</v>
      </c>
    </row>
    <row r="53" customFormat="false" ht="12.75" hidden="false" customHeight="false" outlineLevel="0" collapsed="false">
      <c r="A53" s="205"/>
      <c r="B53" s="221" t="s">
        <v>587</v>
      </c>
      <c r="C53" s="217" t="s">
        <v>584</v>
      </c>
      <c r="D53" s="220" t="n">
        <v>2747.5012</v>
      </c>
      <c r="E53" s="36" t="n">
        <f aca="false">D53*20%</f>
        <v>549.50024</v>
      </c>
      <c r="F53" s="36" t="n">
        <f aca="false">D53+E53</f>
        <v>3297.00144</v>
      </c>
    </row>
    <row r="54" customFormat="false" ht="12.75" hidden="false" customHeight="false" outlineLevel="0" collapsed="false">
      <c r="A54" s="205" t="n">
        <v>18</v>
      </c>
      <c r="B54" s="219" t="s">
        <v>589</v>
      </c>
      <c r="C54" s="217" t="s">
        <v>584</v>
      </c>
      <c r="D54" s="220" t="n">
        <v>2594.8796</v>
      </c>
      <c r="E54" s="36" t="n">
        <f aca="false">D54*20%</f>
        <v>518.97592</v>
      </c>
      <c r="F54" s="36" t="n">
        <f aca="false">D54+E54</f>
        <v>3113.85552</v>
      </c>
    </row>
    <row r="55" customFormat="false" ht="12.75" hidden="false" customHeight="false" outlineLevel="0" collapsed="false">
      <c r="A55" s="205"/>
      <c r="B55" s="221" t="s">
        <v>585</v>
      </c>
      <c r="C55" s="217" t="s">
        <v>584</v>
      </c>
      <c r="D55" s="220" t="n">
        <v>3167.2816</v>
      </c>
      <c r="E55" s="36" t="n">
        <f aca="false">D55*20%</f>
        <v>633.45632</v>
      </c>
      <c r="F55" s="36" t="n">
        <f aca="false">D55+E55</f>
        <v>3800.73792</v>
      </c>
    </row>
    <row r="56" customFormat="false" ht="12.75" hidden="false" customHeight="false" outlineLevel="0" collapsed="false">
      <c r="A56" s="205"/>
      <c r="B56" s="221" t="s">
        <v>586</v>
      </c>
      <c r="C56" s="217" t="s">
        <v>584</v>
      </c>
      <c r="D56" s="220" t="n">
        <v>2594.8796</v>
      </c>
      <c r="E56" s="36" t="n">
        <f aca="false">D56*20%</f>
        <v>518.97592</v>
      </c>
      <c r="F56" s="36" t="n">
        <f aca="false">D56+E56</f>
        <v>3113.85552</v>
      </c>
    </row>
    <row r="57" customFormat="false" ht="12.75" hidden="false" customHeight="false" outlineLevel="0" collapsed="false">
      <c r="A57" s="205"/>
      <c r="B57" s="221" t="s">
        <v>587</v>
      </c>
      <c r="C57" s="217" t="s">
        <v>584</v>
      </c>
      <c r="D57" s="220" t="n">
        <v>2823.8546</v>
      </c>
      <c r="E57" s="36" t="n">
        <f aca="false">D57*20%</f>
        <v>564.77092</v>
      </c>
      <c r="F57" s="36" t="n">
        <f aca="false">D57+E57</f>
        <v>3388.62552</v>
      </c>
    </row>
    <row r="58" customFormat="false" ht="12.75" hidden="false" customHeight="false" outlineLevel="0" collapsed="false">
      <c r="A58" s="205" t="n">
        <v>19</v>
      </c>
      <c r="B58" s="221" t="s">
        <v>590</v>
      </c>
      <c r="C58" s="217" t="s">
        <v>591</v>
      </c>
      <c r="D58" s="220" t="n">
        <v>877.702</v>
      </c>
      <c r="E58" s="36" t="n">
        <f aca="false">D58*20%</f>
        <v>175.5404</v>
      </c>
      <c r="F58" s="36" t="n">
        <f aca="false">D58+E58</f>
        <v>1053.2424</v>
      </c>
    </row>
    <row r="59" customFormat="false" ht="12.75" hidden="false" customHeight="false" outlineLevel="0" collapsed="false">
      <c r="A59" s="205"/>
      <c r="B59" s="221" t="s">
        <v>585</v>
      </c>
      <c r="C59" s="217" t="s">
        <v>591</v>
      </c>
      <c r="D59" s="220" t="n">
        <v>1430.9624</v>
      </c>
      <c r="E59" s="36" t="n">
        <f aca="false">D59*20%</f>
        <v>286.19248</v>
      </c>
      <c r="F59" s="36" t="n">
        <f aca="false">D59+E59</f>
        <v>1717.15488</v>
      </c>
    </row>
    <row r="60" customFormat="false" ht="12.75" hidden="false" customHeight="false" outlineLevel="0" collapsed="false">
      <c r="A60" s="205" t="n">
        <v>20</v>
      </c>
      <c r="B60" s="221" t="s">
        <v>592</v>
      </c>
      <c r="C60" s="217" t="s">
        <v>593</v>
      </c>
      <c r="D60" s="220" t="n">
        <v>442.6708</v>
      </c>
      <c r="E60" s="36" t="n">
        <f aca="false">D60*20%</f>
        <v>88.53416</v>
      </c>
      <c r="F60" s="36" t="n">
        <f aca="false">D60+E60</f>
        <v>531.20496</v>
      </c>
    </row>
    <row r="61" customFormat="false" ht="12.75" hidden="false" customHeight="false" outlineLevel="0" collapsed="false">
      <c r="A61" s="205"/>
      <c r="B61" s="221" t="s">
        <v>585</v>
      </c>
      <c r="C61" s="217" t="s">
        <v>593</v>
      </c>
      <c r="D61" s="220" t="n">
        <v>1373.708</v>
      </c>
      <c r="E61" s="36" t="n">
        <f aca="false">D61*20%</f>
        <v>274.7416</v>
      </c>
      <c r="F61" s="36" t="n">
        <f aca="false">D61+E61</f>
        <v>1648.4496</v>
      </c>
    </row>
    <row r="62" customFormat="false" ht="12.75" hidden="false" customHeight="false" outlineLevel="0" collapsed="false">
      <c r="A62" s="205"/>
      <c r="B62" s="221" t="s">
        <v>594</v>
      </c>
      <c r="C62" s="217" t="s">
        <v>593</v>
      </c>
      <c r="D62" s="220" t="n">
        <v>2308.6928</v>
      </c>
      <c r="E62" s="36" t="n">
        <f aca="false">D62*20%</f>
        <v>461.73856</v>
      </c>
      <c r="F62" s="36" t="n">
        <f aca="false">D62+E62</f>
        <v>2770.43136</v>
      </c>
    </row>
    <row r="63" customFormat="false" ht="12.75" hidden="false" customHeight="false" outlineLevel="0" collapsed="false">
      <c r="A63" s="205" t="n">
        <v>21</v>
      </c>
      <c r="B63" s="221" t="s">
        <v>595</v>
      </c>
      <c r="C63" s="217" t="s">
        <v>593</v>
      </c>
      <c r="D63" s="220" t="n">
        <v>454.1018</v>
      </c>
      <c r="E63" s="36" t="n">
        <f aca="false">D63*20%</f>
        <v>90.82036</v>
      </c>
      <c r="F63" s="36" t="n">
        <f aca="false">D63+E63</f>
        <v>544.92216</v>
      </c>
    </row>
    <row r="64" customFormat="false" ht="12.75" hidden="false" customHeight="false" outlineLevel="0" collapsed="false">
      <c r="A64" s="205"/>
      <c r="B64" s="221" t="s">
        <v>585</v>
      </c>
      <c r="C64" s="217" t="s">
        <v>593</v>
      </c>
      <c r="D64" s="220" t="n">
        <v>1507.2874</v>
      </c>
      <c r="E64" s="36" t="n">
        <f aca="false">D64*20%</f>
        <v>301.45748</v>
      </c>
      <c r="F64" s="36" t="n">
        <f aca="false">D64+E64</f>
        <v>1808.74488</v>
      </c>
    </row>
    <row r="65" customFormat="false" ht="12.75" hidden="false" customHeight="false" outlineLevel="0" collapsed="false">
      <c r="A65" s="205"/>
      <c r="B65" s="221" t="s">
        <v>594</v>
      </c>
      <c r="C65" s="217" t="s">
        <v>593</v>
      </c>
      <c r="D65" s="220" t="n">
        <v>2671.1904</v>
      </c>
      <c r="E65" s="36" t="n">
        <f aca="false">D65*20%</f>
        <v>534.23808</v>
      </c>
      <c r="F65" s="36" t="n">
        <f aca="false">D65+E65</f>
        <v>3205.42848</v>
      </c>
    </row>
    <row r="66" customFormat="false" ht="12.75" hidden="false" customHeight="false" outlineLevel="0" collapsed="false">
      <c r="A66" s="205" t="n">
        <v>22</v>
      </c>
      <c r="B66" s="221" t="s">
        <v>596</v>
      </c>
      <c r="C66" s="217" t="s">
        <v>593</v>
      </c>
      <c r="D66" s="220" t="n">
        <v>469.3526</v>
      </c>
      <c r="E66" s="36" t="n">
        <f aca="false">D66*20%</f>
        <v>93.87052</v>
      </c>
      <c r="F66" s="36" t="n">
        <f aca="false">D66+E66</f>
        <v>563.22312</v>
      </c>
    </row>
    <row r="67" customFormat="false" ht="12.75" hidden="false" customHeight="false" outlineLevel="0" collapsed="false">
      <c r="A67" s="205"/>
      <c r="B67" s="221" t="s">
        <v>585</v>
      </c>
      <c r="C67" s="217" t="s">
        <v>593</v>
      </c>
      <c r="D67" s="220" t="n">
        <v>1679.0222</v>
      </c>
      <c r="E67" s="36" t="n">
        <f aca="false">D67*20%</f>
        <v>335.80444</v>
      </c>
      <c r="F67" s="36" t="n">
        <f aca="false">D67+E67</f>
        <v>2014.82664</v>
      </c>
    </row>
    <row r="68" customFormat="false" ht="12.75" hidden="false" customHeight="false" outlineLevel="0" collapsed="false">
      <c r="A68" s="205"/>
      <c r="B68" s="221" t="s">
        <v>594</v>
      </c>
      <c r="C68" s="217" t="s">
        <v>593</v>
      </c>
      <c r="D68" s="220" t="n">
        <v>3167.2816</v>
      </c>
      <c r="E68" s="36" t="n">
        <f aca="false">D68*20%</f>
        <v>633.45632</v>
      </c>
      <c r="F68" s="36" t="n">
        <f aca="false">D68+E68</f>
        <v>3800.73792</v>
      </c>
    </row>
    <row r="69" customFormat="false" ht="12.75" hidden="false" customHeight="false" outlineLevel="0" collapsed="false">
      <c r="A69" s="205" t="n">
        <v>23</v>
      </c>
      <c r="B69" s="221" t="s">
        <v>597</v>
      </c>
      <c r="C69" s="217" t="s">
        <v>593</v>
      </c>
      <c r="D69" s="220" t="n">
        <v>992.1824</v>
      </c>
      <c r="E69" s="36" t="n">
        <f aca="false">D69*20%</f>
        <v>198.43648</v>
      </c>
      <c r="F69" s="36" t="n">
        <f aca="false">D69+E69</f>
        <v>1190.61888</v>
      </c>
    </row>
    <row r="70" customFormat="false" ht="12.75" hidden="false" customHeight="false" outlineLevel="0" collapsed="false">
      <c r="A70" s="205"/>
      <c r="B70" s="221" t="s">
        <v>598</v>
      </c>
      <c r="C70" s="217" t="s">
        <v>593</v>
      </c>
      <c r="D70" s="220" t="n">
        <v>610.6</v>
      </c>
      <c r="E70" s="36" t="n">
        <f aca="false">D70*20%</f>
        <v>122.12</v>
      </c>
      <c r="F70" s="36" t="n">
        <f aca="false">D70+E70</f>
        <v>732.72</v>
      </c>
    </row>
    <row r="71" customFormat="false" ht="12.75" hidden="false" customHeight="false" outlineLevel="0" collapsed="false">
      <c r="A71" s="205"/>
      <c r="B71" s="221" t="s">
        <v>599</v>
      </c>
      <c r="C71" s="217" t="s">
        <v>593</v>
      </c>
      <c r="D71" s="220" t="n">
        <v>877.702</v>
      </c>
      <c r="E71" s="36" t="n">
        <f aca="false">D71*20%</f>
        <v>175.5404</v>
      </c>
      <c r="F71" s="36" t="n">
        <f aca="false">D71+E71</f>
        <v>1053.2424</v>
      </c>
    </row>
    <row r="72" customFormat="false" ht="12.75" hidden="false" customHeight="false" outlineLevel="0" collapsed="false">
      <c r="A72" s="205" t="n">
        <v>24</v>
      </c>
      <c r="B72" s="221" t="s">
        <v>600</v>
      </c>
      <c r="C72" s="217" t="s">
        <v>584</v>
      </c>
      <c r="D72" s="220" t="n">
        <v>515.176</v>
      </c>
      <c r="E72" s="36" t="n">
        <f aca="false">D72*20%</f>
        <v>103.0352</v>
      </c>
      <c r="F72" s="36" t="n">
        <f aca="false">D72+E72</f>
        <v>618.2112</v>
      </c>
    </row>
    <row r="73" customFormat="false" ht="12.75" hidden="false" customHeight="false" outlineLevel="0" collapsed="false">
      <c r="A73" s="205"/>
      <c r="B73" s="221" t="s">
        <v>585</v>
      </c>
      <c r="C73" s="217" t="s">
        <v>584</v>
      </c>
      <c r="D73" s="220" t="n">
        <v>1373.708</v>
      </c>
      <c r="E73" s="36" t="n">
        <f aca="false">D73*20%</f>
        <v>274.7416</v>
      </c>
      <c r="F73" s="36" t="n">
        <f aca="false">D73+E73</f>
        <v>1648.4496</v>
      </c>
    </row>
    <row r="74" customFormat="false" ht="12.75" hidden="false" customHeight="false" outlineLevel="0" collapsed="false">
      <c r="A74" s="205" t="n">
        <v>25</v>
      </c>
      <c r="B74" s="221" t="s">
        <v>601</v>
      </c>
      <c r="C74" s="217" t="s">
        <v>584</v>
      </c>
      <c r="D74" s="220" t="n">
        <v>820.4476</v>
      </c>
      <c r="E74" s="36" t="n">
        <f aca="false">D74*20%</f>
        <v>164.08952</v>
      </c>
      <c r="F74" s="36" t="n">
        <f aca="false">D74+E74</f>
        <v>984.53712</v>
      </c>
    </row>
    <row r="75" customFormat="false" ht="12.75" hidden="false" customHeight="false" outlineLevel="0" collapsed="false">
      <c r="A75" s="205" t="n">
        <v>26</v>
      </c>
      <c r="B75" s="221" t="s">
        <v>602</v>
      </c>
      <c r="C75" s="217" t="s">
        <v>584</v>
      </c>
      <c r="D75" s="220" t="n">
        <v>610.6</v>
      </c>
      <c r="E75" s="36" t="n">
        <f aca="false">D75*20%</f>
        <v>122.12</v>
      </c>
      <c r="F75" s="36" t="n">
        <f aca="false">D75+E75</f>
        <v>732.72</v>
      </c>
    </row>
    <row r="76" customFormat="false" ht="12.75" hidden="false" customHeight="false" outlineLevel="0" collapsed="false">
      <c r="A76" s="205" t="n">
        <v>27</v>
      </c>
      <c r="B76" s="221" t="s">
        <v>603</v>
      </c>
      <c r="C76" s="217" t="s">
        <v>593</v>
      </c>
      <c r="D76" s="220" t="n">
        <v>1450.033</v>
      </c>
      <c r="E76" s="36" t="n">
        <f aca="false">D76*20%</f>
        <v>290.0066</v>
      </c>
      <c r="F76" s="36" t="n">
        <f aca="false">D76+E76</f>
        <v>1740.0396</v>
      </c>
    </row>
    <row r="77" customFormat="false" ht="12.75" hidden="false" customHeight="false" outlineLevel="0" collapsed="false">
      <c r="A77" s="205"/>
      <c r="B77" s="221" t="s">
        <v>585</v>
      </c>
      <c r="C77" s="217" t="s">
        <v>593</v>
      </c>
      <c r="D77" s="220" t="n">
        <v>992.1824</v>
      </c>
      <c r="E77" s="36" t="n">
        <f aca="false">D77*20%</f>
        <v>198.43648</v>
      </c>
      <c r="F77" s="36" t="n">
        <f aca="false">D77+E77</f>
        <v>1190.61888</v>
      </c>
    </row>
    <row r="78" customFormat="false" ht="12.75" hidden="false" customHeight="false" outlineLevel="0" collapsed="false">
      <c r="A78" s="205" t="n">
        <v>28</v>
      </c>
      <c r="B78" s="221" t="s">
        <v>604</v>
      </c>
      <c r="C78" s="217" t="s">
        <v>593</v>
      </c>
      <c r="D78" s="220" t="n">
        <v>690.7306</v>
      </c>
      <c r="E78" s="36" t="n">
        <f aca="false">D78*20%</f>
        <v>138.14612</v>
      </c>
      <c r="F78" s="36" t="n">
        <f aca="false">D78+E78</f>
        <v>828.87672</v>
      </c>
    </row>
    <row r="79" customFormat="false" ht="12.75" hidden="false" customHeight="false" outlineLevel="0" collapsed="false">
      <c r="A79" s="205" t="n">
        <v>29</v>
      </c>
      <c r="B79" s="219" t="s">
        <v>605</v>
      </c>
      <c r="C79" s="217" t="s">
        <v>606</v>
      </c>
      <c r="D79" s="220" t="n">
        <v>214.9028</v>
      </c>
      <c r="E79" s="36" t="n">
        <f aca="false">D79*20%</f>
        <v>42.98056</v>
      </c>
      <c r="F79" s="36" t="n">
        <f aca="false">D79+E79</f>
        <v>257.88336</v>
      </c>
    </row>
    <row r="80" customFormat="false" ht="12.75" hidden="false" customHeight="false" outlineLevel="0" collapsed="false">
      <c r="A80" s="205" t="n">
        <v>30</v>
      </c>
      <c r="B80" s="221" t="s">
        <v>607</v>
      </c>
      <c r="C80" s="217" t="s">
        <v>608</v>
      </c>
      <c r="D80" s="220" t="n">
        <v>957.79</v>
      </c>
      <c r="E80" s="36" t="n">
        <f aca="false">D80*20%</f>
        <v>191.558</v>
      </c>
      <c r="F80" s="36" t="n">
        <f aca="false">D80+E80</f>
        <v>1149.348</v>
      </c>
    </row>
    <row r="81" customFormat="false" ht="12.75" hidden="false" customHeight="false" outlineLevel="0" collapsed="false">
      <c r="A81" s="205"/>
      <c r="B81" s="221" t="s">
        <v>609</v>
      </c>
      <c r="C81" s="217" t="s">
        <v>608</v>
      </c>
      <c r="D81" s="220" t="n">
        <v>1095.1892</v>
      </c>
      <c r="E81" s="36" t="n">
        <f aca="false">D81*20%</f>
        <v>219.03784</v>
      </c>
      <c r="F81" s="36" t="n">
        <f aca="false">D81+E81</f>
        <v>1314.22704</v>
      </c>
    </row>
    <row r="82" customFormat="false" ht="12.75" hidden="false" customHeight="false" outlineLevel="0" collapsed="false">
      <c r="A82" s="205"/>
      <c r="B82" s="221" t="s">
        <v>559</v>
      </c>
      <c r="C82" s="217" t="s">
        <v>608</v>
      </c>
      <c r="D82" s="220" t="n">
        <v>1415.7116</v>
      </c>
      <c r="E82" s="36" t="n">
        <f aca="false">D82*20%</f>
        <v>283.14232</v>
      </c>
      <c r="F82" s="36" t="n">
        <f aca="false">D82+E82</f>
        <v>1698.85392</v>
      </c>
    </row>
    <row r="83" customFormat="false" ht="12.75" hidden="false" customHeight="false" outlineLevel="0" collapsed="false">
      <c r="A83" s="205" t="n">
        <v>31</v>
      </c>
      <c r="B83" s="221" t="s">
        <v>610</v>
      </c>
      <c r="C83" s="217" t="s">
        <v>611</v>
      </c>
      <c r="D83" s="220" t="n">
        <v>1030.3378</v>
      </c>
      <c r="E83" s="36" t="n">
        <f aca="false">D83*20%</f>
        <v>206.06756</v>
      </c>
      <c r="F83" s="36" t="n">
        <f aca="false">D83+E83</f>
        <v>1236.40536</v>
      </c>
    </row>
    <row r="84" customFormat="false" ht="12.75" hidden="false" customHeight="false" outlineLevel="0" collapsed="false">
      <c r="A84" s="205" t="n">
        <v>32</v>
      </c>
      <c r="B84" s="221" t="s">
        <v>612</v>
      </c>
      <c r="C84" s="217" t="s">
        <v>613</v>
      </c>
      <c r="D84" s="220" t="n">
        <v>61.0742</v>
      </c>
      <c r="E84" s="36" t="n">
        <f aca="false">D84*20%</f>
        <v>12.21484</v>
      </c>
      <c r="F84" s="36" t="n">
        <f aca="false">D84+E84</f>
        <v>73.28904</v>
      </c>
    </row>
    <row r="85" customFormat="false" ht="12.75" hidden="false" customHeight="false" outlineLevel="0" collapsed="false">
      <c r="A85" s="205" t="n">
        <v>33</v>
      </c>
      <c r="B85" s="219" t="s">
        <v>614</v>
      </c>
      <c r="C85" s="217" t="s">
        <v>615</v>
      </c>
      <c r="D85" s="220" t="n">
        <v>511.4556</v>
      </c>
      <c r="E85" s="36" t="n">
        <f aca="false">D85*20%</f>
        <v>102.29112</v>
      </c>
      <c r="F85" s="36" t="n">
        <f aca="false">D85+E85</f>
        <v>613.74672</v>
      </c>
    </row>
    <row r="86" customFormat="false" ht="13.5" hidden="false" customHeight="false" outlineLevel="0" collapsed="false">
      <c r="A86" s="222"/>
      <c r="B86" s="222"/>
      <c r="C86" s="223"/>
      <c r="D86" s="224"/>
      <c r="E86" s="47"/>
      <c r="F86" s="47"/>
    </row>
    <row r="87" customFormat="false" ht="13.5" hidden="false" customHeight="false" outlineLevel="0" collapsed="false"/>
    <row r="93" customFormat="false" ht="12.75" hidden="false" customHeight="false" outlineLevel="0" collapsed="false">
      <c r="C93" s="225"/>
      <c r="D93" s="226"/>
      <c r="F93" s="227"/>
    </row>
    <row r="94" customFormat="false" ht="12.75" hidden="false" customHeight="false" outlineLevel="0" collapsed="false">
      <c r="B94" s="228"/>
      <c r="C94" s="225"/>
      <c r="D94" s="228"/>
      <c r="F94" s="227"/>
    </row>
    <row r="96" customFormat="false" ht="12.75" hidden="false" customHeight="false" outlineLevel="0" collapsed="false">
      <c r="B96" s="226"/>
      <c r="C96" s="228"/>
      <c r="E96" s="114"/>
      <c r="G96" s="114"/>
      <c r="H96" s="114"/>
    </row>
  </sheetData>
  <mergeCells count="2">
    <mergeCell ref="A9:D9"/>
    <mergeCell ref="A10:D10"/>
  </mergeCells>
  <printOptions headings="false" gridLines="true" gridLinesSet="true" horizontalCentered="false" verticalCentered="false"/>
  <pageMargins left="0.7875" right="0" top="0.39375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7"/>
    <col collapsed="false" customWidth="true" hidden="false" outlineLevel="0" max="3" min="3" style="0" width="7.85"/>
    <col collapsed="false" customWidth="true" hidden="false" outlineLevel="0" max="4" min="4" style="0" width="8.99"/>
  </cols>
  <sheetData>
    <row r="1" customFormat="false" ht="12.75" hidden="false" customHeight="false" outlineLevel="0" collapsed="false">
      <c r="D1" s="7"/>
      <c r="E1" s="7"/>
      <c r="F1" s="92"/>
    </row>
    <row r="2" customFormat="false" ht="12.75" hidden="false" customHeight="false" outlineLevel="0" collapsed="false">
      <c r="D2" s="7"/>
      <c r="E2" s="7"/>
      <c r="F2" s="92"/>
    </row>
    <row r="3" customFormat="false" ht="14.25" hidden="false" customHeight="false" outlineLevel="0" collapsed="false">
      <c r="D3" s="7"/>
      <c r="E3" s="7"/>
      <c r="F3" s="229"/>
    </row>
    <row r="4" customFormat="false" ht="14.25" hidden="false" customHeight="false" outlineLevel="0" collapsed="false">
      <c r="C4" s="53"/>
      <c r="D4" s="53"/>
      <c r="E4" s="53"/>
      <c r="F4" s="229"/>
    </row>
    <row r="5" customFormat="false" ht="12.75" hidden="false" customHeight="false" outlineLevel="0" collapsed="false">
      <c r="E5" s="92"/>
      <c r="F5" s="92"/>
    </row>
    <row r="6" customFormat="false" ht="12.75" hidden="false" customHeight="false" outlineLevel="0" collapsed="false">
      <c r="E6" s="92"/>
      <c r="F6" s="92"/>
    </row>
    <row r="7" customFormat="false" ht="12.75" hidden="false" customHeight="false" outlineLevel="0" collapsed="false">
      <c r="E7" s="92"/>
      <c r="F7" s="92"/>
    </row>
    <row r="8" customFormat="false" ht="12.75" hidden="false" customHeight="false" outlineLevel="0" collapsed="false">
      <c r="E8" s="92"/>
      <c r="F8" s="92"/>
    </row>
    <row r="9" customFormat="false" ht="12.75" hidden="false" customHeight="false" outlineLevel="0" collapsed="false">
      <c r="E9" s="92"/>
      <c r="F9" s="92"/>
    </row>
    <row r="11" customFormat="false" ht="12.75" hidden="false" customHeight="false" outlineLevel="0" collapsed="false">
      <c r="A11" s="92"/>
      <c r="B11" s="8" t="s">
        <v>616</v>
      </c>
      <c r="C11" s="8"/>
      <c r="D11" s="8"/>
      <c r="E11" s="8"/>
      <c r="F11" s="8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</row>
    <row r="13" customFormat="false" ht="12.75" hidden="false" customHeight="false" outlineLevel="0" collapsed="false">
      <c r="A13" s="92"/>
      <c r="B13" s="22" t="s">
        <v>617</v>
      </c>
      <c r="C13" s="22"/>
      <c r="D13" s="22"/>
      <c r="E13" s="22"/>
      <c r="F13" s="22"/>
    </row>
    <row r="14" customFormat="false" ht="12.75" hidden="false" customHeight="true" outlineLevel="0" collapsed="false">
      <c r="A14" s="92"/>
      <c r="B14" s="22" t="s">
        <v>618</v>
      </c>
      <c r="C14" s="22"/>
      <c r="D14" s="22"/>
      <c r="E14" s="22"/>
      <c r="F14" s="2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</row>
    <row r="16" customFormat="false" ht="13.5" hidden="false" customHeight="false" outlineLevel="0" collapsed="false">
      <c r="B16" s="230"/>
      <c r="C16" s="56" t="s">
        <v>550</v>
      </c>
      <c r="D16" s="231"/>
      <c r="E16" s="231"/>
      <c r="F16" s="232"/>
    </row>
    <row r="17" customFormat="false" ht="12.75" hidden="false" customHeight="false" outlineLevel="0" collapsed="false">
      <c r="A17" s="233"/>
      <c r="B17" s="234"/>
      <c r="C17" s="233"/>
      <c r="D17" s="94" t="s">
        <v>21</v>
      </c>
      <c r="E17" s="235"/>
      <c r="F17" s="94" t="s">
        <v>619</v>
      </c>
    </row>
    <row r="18" customFormat="false" ht="12.75" hidden="false" customHeight="false" outlineLevel="0" collapsed="false">
      <c r="A18" s="96" t="s">
        <v>620</v>
      </c>
      <c r="B18" s="22" t="s">
        <v>24</v>
      </c>
      <c r="C18" s="96" t="s">
        <v>25</v>
      </c>
      <c r="D18" s="96" t="s">
        <v>60</v>
      </c>
      <c r="E18" s="22" t="s">
        <v>32</v>
      </c>
      <c r="F18" s="96" t="s">
        <v>60</v>
      </c>
    </row>
    <row r="19" customFormat="false" ht="12.75" hidden="false" customHeight="false" outlineLevel="0" collapsed="false">
      <c r="A19" s="96" t="s">
        <v>621</v>
      </c>
      <c r="B19" s="49"/>
      <c r="C19" s="96" t="s">
        <v>31</v>
      </c>
      <c r="D19" s="96" t="s">
        <v>622</v>
      </c>
      <c r="E19" s="236" t="n">
        <v>0.2</v>
      </c>
      <c r="F19" s="96" t="s">
        <v>623</v>
      </c>
    </row>
    <row r="20" customFormat="false" ht="12.75" hidden="false" customHeight="false" outlineLevel="0" collapsed="false">
      <c r="A20" s="98"/>
      <c r="B20" s="237"/>
      <c r="C20" s="98"/>
      <c r="D20" s="238" t="s">
        <v>27</v>
      </c>
      <c r="E20" s="239"/>
      <c r="F20" s="238" t="s">
        <v>27</v>
      </c>
    </row>
    <row r="21" customFormat="false" ht="12.75" hidden="false" customHeight="false" outlineLevel="0" collapsed="false">
      <c r="A21" s="100"/>
      <c r="B21" s="49"/>
      <c r="C21" s="100"/>
      <c r="D21" s="94"/>
      <c r="E21" s="240"/>
      <c r="F21" s="240"/>
    </row>
    <row r="22" customFormat="false" ht="12.75" hidden="false" customHeight="false" outlineLevel="0" collapsed="false">
      <c r="A22" s="100" t="s">
        <v>518</v>
      </c>
      <c r="B22" s="49" t="s">
        <v>624</v>
      </c>
      <c r="C22" s="100"/>
      <c r="D22" s="241"/>
      <c r="E22" s="241"/>
      <c r="F22" s="241"/>
    </row>
    <row r="23" customFormat="false" ht="12.75" hidden="false" customHeight="false" outlineLevel="0" collapsed="false">
      <c r="A23" s="100"/>
      <c r="B23" s="49" t="s">
        <v>625</v>
      </c>
      <c r="C23" s="100"/>
      <c r="D23" s="241"/>
      <c r="E23" s="241"/>
      <c r="F23" s="241"/>
    </row>
    <row r="24" customFormat="false" ht="12.75" hidden="false" customHeight="false" outlineLevel="0" collapsed="false">
      <c r="A24" s="100"/>
      <c r="B24" s="49" t="s">
        <v>626</v>
      </c>
      <c r="C24" s="96" t="s">
        <v>627</v>
      </c>
      <c r="D24" s="103" t="n">
        <v>514.182</v>
      </c>
      <c r="E24" s="242" t="n">
        <f aca="false">D24*E19</f>
        <v>102.8364</v>
      </c>
      <c r="F24" s="103" t="n">
        <f aca="false">D24+E24</f>
        <v>617.0184</v>
      </c>
    </row>
    <row r="25" customFormat="false" ht="12.75" hidden="false" customHeight="false" outlineLevel="0" collapsed="false">
      <c r="A25" s="100"/>
      <c r="B25" s="49"/>
      <c r="C25" s="100"/>
      <c r="D25" s="243"/>
      <c r="E25" s="241"/>
      <c r="F25" s="243"/>
    </row>
    <row r="26" customFormat="false" ht="12.75" hidden="false" customHeight="false" outlineLevel="0" collapsed="false">
      <c r="A26" s="100" t="s">
        <v>628</v>
      </c>
      <c r="B26" s="49" t="s">
        <v>629</v>
      </c>
      <c r="C26" s="100"/>
      <c r="D26" s="243"/>
      <c r="E26" s="241"/>
      <c r="F26" s="243"/>
    </row>
    <row r="27" customFormat="false" ht="12.75" hidden="false" customHeight="false" outlineLevel="0" collapsed="false">
      <c r="A27" s="100"/>
      <c r="B27" s="244" t="s">
        <v>630</v>
      </c>
      <c r="C27" s="96" t="s">
        <v>627</v>
      </c>
      <c r="D27" s="103" t="n">
        <v>136.8596</v>
      </c>
      <c r="E27" s="242" t="n">
        <f aca="false">D27*E19</f>
        <v>27.37192</v>
      </c>
      <c r="F27" s="103" t="n">
        <f aca="false">D27+E27</f>
        <v>164.23152</v>
      </c>
    </row>
    <row r="28" customFormat="false" ht="12.75" hidden="false" customHeight="false" outlineLevel="0" collapsed="false">
      <c r="A28" s="100"/>
      <c r="B28" s="49" t="s">
        <v>626</v>
      </c>
      <c r="C28" s="100"/>
      <c r="D28" s="243"/>
      <c r="E28" s="242"/>
      <c r="F28" s="243"/>
    </row>
    <row r="29" customFormat="false" ht="12.75" hidden="false" customHeight="false" outlineLevel="0" collapsed="false">
      <c r="A29" s="100"/>
      <c r="B29" s="49"/>
      <c r="C29" s="100"/>
      <c r="D29" s="243"/>
      <c r="E29" s="242"/>
      <c r="F29" s="243"/>
    </row>
    <row r="30" customFormat="false" ht="12.75" hidden="false" customHeight="false" outlineLevel="0" collapsed="false">
      <c r="A30" s="96" t="n">
        <v>3</v>
      </c>
      <c r="B30" s="49" t="s">
        <v>631</v>
      </c>
      <c r="C30" s="100"/>
      <c r="D30" s="243"/>
      <c r="E30" s="242"/>
      <c r="F30" s="243"/>
    </row>
    <row r="31" customFormat="false" ht="12.75" hidden="false" customHeight="false" outlineLevel="0" collapsed="false">
      <c r="A31" s="98"/>
      <c r="B31" s="237" t="s">
        <v>632</v>
      </c>
      <c r="C31" s="238" t="s">
        <v>627</v>
      </c>
      <c r="D31" s="245" t="n">
        <v>205.92</v>
      </c>
      <c r="E31" s="246" t="n">
        <f aca="false">D31*E19</f>
        <v>41.184</v>
      </c>
      <c r="F31" s="247" t="n">
        <f aca="false">D31+E31</f>
        <v>247.104</v>
      </c>
    </row>
    <row r="37" customFormat="false" ht="12.75" hidden="false" customHeight="false" outlineLevel="0" collapsed="false">
      <c r="B37" s="113"/>
      <c r="D37" s="113"/>
    </row>
    <row r="40" customFormat="false" ht="12.75" hidden="false" customHeight="false" outlineLevel="0" collapsed="false">
      <c r="B40" s="39"/>
      <c r="C40" s="114"/>
      <c r="E40" s="114"/>
    </row>
  </sheetData>
  <mergeCells count="3">
    <mergeCell ref="B11:F11"/>
    <mergeCell ref="B13:F13"/>
    <mergeCell ref="B14:F14"/>
  </mergeCells>
  <printOptions headings="false" gridLines="false" gridLinesSet="true" horizontalCentered="false" verticalCentered="false"/>
  <pageMargins left="1.1812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27:38Z</dcterms:created>
  <dc:creator>TEST SYSTEM</dc:creator>
  <dc:description/>
  <dc:language>en-US</dc:language>
  <cp:lastModifiedBy>User</cp:lastModifiedBy>
  <cp:lastPrinted>2024-03-06T10:46:09Z</cp:lastPrinted>
  <dcterms:modified xsi:type="dcterms:W3CDTF">2024-08-22T06:10:02Z</dcterms:modified>
  <cp:revision>0</cp:revision>
  <dc:subject/>
  <dc:title/>
</cp:coreProperties>
</file>