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PROT24" sheetId="1" state="visible" r:id="rId2"/>
    <sheet name="кальк." sheetId="2" state="visible" r:id="rId3"/>
    <sheet name="Ч.т.с." sheetId="3" state="visible" r:id="rId4"/>
  </sheets>
  <definedNames>
    <definedName function="false" hidden="false" localSheetId="1" name="_xlnm.Print_Area" vbProcedure="false">'кальк.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9">
  <si>
    <t xml:space="preserve">П Р О Т О К О Л   № 24</t>
  </si>
  <si>
    <t xml:space="preserve">цін на роботи з контролю якості,</t>
  </si>
  <si>
    <t xml:space="preserve">механічне випробування зварних з'єднань газопроводів</t>
  </si>
  <si>
    <r>
      <rPr>
        <b val="true"/>
        <sz val="12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        та виготовлення зразків для випробування зварних з</t>
    </r>
    <r>
      <rPr>
        <b val="true"/>
        <sz val="12"/>
        <rFont val="Calibri"/>
        <family val="2"/>
        <charset val="204"/>
      </rPr>
      <t xml:space="preserve">’</t>
    </r>
    <r>
      <rPr>
        <b val="true"/>
        <sz val="12"/>
        <rFont val="Arial Cyr"/>
        <family val="0"/>
        <charset val="204"/>
      </rPr>
      <t xml:space="preserve">єднань </t>
    </r>
  </si>
  <si>
    <t xml:space="preserve">Запроваджується з</t>
  </si>
  <si>
    <t xml:space="preserve"> березня 2025р.</t>
  </si>
  <si>
    <t xml:space="preserve">Ціна</t>
  </si>
  <si>
    <t xml:space="preserve">№</t>
  </si>
  <si>
    <t xml:space="preserve">Найменування</t>
  </si>
  <si>
    <t xml:space="preserve">Од.</t>
  </si>
  <si>
    <t xml:space="preserve">без</t>
  </si>
  <si>
    <t xml:space="preserve">ПДВ</t>
  </si>
  <si>
    <t xml:space="preserve">з</t>
  </si>
  <si>
    <t xml:space="preserve">Підстава</t>
  </si>
  <si>
    <t xml:space="preserve">з/п.</t>
  </si>
  <si>
    <t xml:space="preserve">робіт</t>
  </si>
  <si>
    <t xml:space="preserve">вим.</t>
  </si>
  <si>
    <t xml:space="preserve">грн.</t>
  </si>
  <si>
    <t xml:space="preserve">грн</t>
  </si>
  <si>
    <t xml:space="preserve">1.</t>
  </si>
  <si>
    <t xml:space="preserve">Контроль якості зварних з'єднань газопроводів</t>
  </si>
  <si>
    <t xml:space="preserve"> методом радіографування, </t>
  </si>
  <si>
    <t xml:space="preserve">стосовно</t>
  </si>
  <si>
    <t xml:space="preserve">       Ду мм, 100 </t>
  </si>
  <si>
    <t xml:space="preserve"> стик</t>
  </si>
  <si>
    <t xml:space="preserve">КБ25-122-1</t>
  </si>
  <si>
    <t xml:space="preserve">  -"-  Ду мм, 125</t>
  </si>
  <si>
    <t xml:space="preserve"> -"-</t>
  </si>
  <si>
    <t xml:space="preserve">КБ25-122-2</t>
  </si>
  <si>
    <t xml:space="preserve">  -"-  Ду мм, 150</t>
  </si>
  <si>
    <t xml:space="preserve">КБ25-122-3</t>
  </si>
  <si>
    <t xml:space="preserve">  -"-  Ду мм,200</t>
  </si>
  <si>
    <t xml:space="preserve">КБ25-122-4</t>
  </si>
  <si>
    <t xml:space="preserve">  -"-  Ду мм, 250</t>
  </si>
  <si>
    <t xml:space="preserve">КБ25-122-5</t>
  </si>
  <si>
    <t xml:space="preserve">  -"-  Ду мм, 300</t>
  </si>
  <si>
    <t xml:space="preserve">КБ25-122-6</t>
  </si>
  <si>
    <t xml:space="preserve">2.</t>
  </si>
  <si>
    <t xml:space="preserve">Контроль методом радіографування якості зварних з'єднань </t>
  </si>
  <si>
    <t xml:space="preserve">      Ду  мм,  350 </t>
  </si>
  <si>
    <t xml:space="preserve">КБ25-51-1</t>
  </si>
  <si>
    <t xml:space="preserve">  -"- Ду мм, 400 </t>
  </si>
  <si>
    <t xml:space="preserve">КБ25-51-2</t>
  </si>
  <si>
    <t xml:space="preserve">  -"- Ду мм, 500 </t>
  </si>
  <si>
    <t xml:space="preserve">КБ25-51-3</t>
  </si>
  <si>
    <t xml:space="preserve">  -"- Ду мм, 700 </t>
  </si>
  <si>
    <t xml:space="preserve">КБ25-51-4</t>
  </si>
  <si>
    <t xml:space="preserve">3.</t>
  </si>
  <si>
    <t xml:space="preserve">Механічне випробування  сталевих зразків зварних  з'єднань </t>
  </si>
  <si>
    <t xml:space="preserve">а) товщина  металу до 12 мм на розтягання,</t>
  </si>
  <si>
    <t xml:space="preserve">зразок</t>
  </si>
  <si>
    <t xml:space="preserve">КМ37-55-1</t>
  </si>
  <si>
    <t xml:space="preserve">б)   -"-  на вигин</t>
  </si>
  <si>
    <t xml:space="preserve">КМ37-53-2</t>
  </si>
  <si>
    <t xml:space="preserve">в) товщина металу до 90 мм на сплющування</t>
  </si>
  <si>
    <t xml:space="preserve"> КМ 37-59-1</t>
  </si>
  <si>
    <t xml:space="preserve">4.</t>
  </si>
  <si>
    <t xml:space="preserve">Механічне випробування  зразків зварних  з'єднань </t>
  </si>
  <si>
    <t xml:space="preserve">поліетилен  6-24 мм</t>
  </si>
  <si>
    <t xml:space="preserve">МНЧ</t>
  </si>
  <si>
    <t xml:space="preserve">Виготовлення сталевих та поліетиленових зразків для випробування зварних з'єднань:</t>
  </si>
  <si>
    <t xml:space="preserve">а) на розривання, товщина стінки:</t>
  </si>
  <si>
    <t xml:space="preserve">- до 6 мм;</t>
  </si>
  <si>
    <t xml:space="preserve"> КМ37-66-1</t>
  </si>
  <si>
    <t xml:space="preserve">- до 10 мм;</t>
  </si>
  <si>
    <t xml:space="preserve"> КМ37-66-2</t>
  </si>
  <si>
    <t xml:space="preserve">- до 24 мм</t>
  </si>
  <si>
    <t xml:space="preserve"> КМ37-66-5</t>
  </si>
  <si>
    <t xml:space="preserve">б)   -"-  на вигинання , товщина стінки:</t>
  </si>
  <si>
    <t xml:space="preserve"> КМ37-67-1</t>
  </si>
  <si>
    <t xml:space="preserve"> КМ37-67-2</t>
  </si>
  <si>
    <t xml:space="preserve"> КМ37-67-5</t>
  </si>
  <si>
    <t xml:space="preserve"> " З А Т В Е Р Д Ж У Ю "</t>
  </si>
  <si>
    <t xml:space="preserve">Голова правління</t>
  </si>
  <si>
    <t xml:space="preserve">АТ"Одесагаз"</t>
  </si>
  <si>
    <t xml:space="preserve">     ________________І.В.Мітюченко</t>
  </si>
  <si>
    <t xml:space="preserve">Калькуляція № 24</t>
  </si>
  <si>
    <t xml:space="preserve">цін на роботи з контролю якості, механічне випробування зварних з'єднань газопроводів</t>
  </si>
  <si>
    <t xml:space="preserve">та виготовлення зразків для випробування зварних </t>
  </si>
  <si>
    <t xml:space="preserve">березня 2025р.</t>
  </si>
  <si>
    <t xml:space="preserve">Серед-</t>
  </si>
  <si>
    <t xml:space="preserve">Праце-</t>
  </si>
  <si>
    <t xml:space="preserve">Основ-</t>
  </si>
  <si>
    <t xml:space="preserve">Додаткова зарплата</t>
  </si>
  <si>
    <t xml:space="preserve">Нарах.</t>
  </si>
  <si>
    <t xml:space="preserve">Разом</t>
  </si>
  <si>
    <t xml:space="preserve">Заг.вир.</t>
  </si>
  <si>
    <t xml:space="preserve">Адмін.</t>
  </si>
  <si>
    <t xml:space="preserve">Матеріали</t>
  </si>
  <si>
    <t xml:space="preserve">Рента-</t>
  </si>
  <si>
    <t xml:space="preserve">Всього</t>
  </si>
  <si>
    <t xml:space="preserve">ній</t>
  </si>
  <si>
    <t xml:space="preserve">вит-</t>
  </si>
  <si>
    <t xml:space="preserve">на</t>
  </si>
  <si>
    <t xml:space="preserve">на зар-</t>
  </si>
  <si>
    <t xml:space="preserve">зарпл.</t>
  </si>
  <si>
    <t xml:space="preserve">витр.,</t>
  </si>
  <si>
    <t xml:space="preserve">собі-</t>
  </si>
  <si>
    <t xml:space="preserve">бель-</t>
  </si>
  <si>
    <t xml:space="preserve">ціна</t>
  </si>
  <si>
    <t xml:space="preserve">ціна з</t>
  </si>
  <si>
    <t xml:space="preserve">розряд</t>
  </si>
  <si>
    <t xml:space="preserve">раты,</t>
  </si>
  <si>
    <t xml:space="preserve">зарпл.,</t>
  </si>
  <si>
    <t xml:space="preserve">ш.у.п.</t>
  </si>
  <si>
    <t xml:space="preserve">Прем.</t>
  </si>
  <si>
    <t xml:space="preserve">плату</t>
  </si>
  <si>
    <t xml:space="preserve">з ЕСН</t>
  </si>
  <si>
    <t xml:space="preserve">варт.,</t>
  </si>
  <si>
    <t xml:space="preserve">ність</t>
  </si>
  <si>
    <t xml:space="preserve">без ПДВ</t>
  </si>
  <si>
    <t xml:space="preserve">ПДВ,</t>
  </si>
  <si>
    <t xml:space="preserve">л/год.</t>
  </si>
  <si>
    <t xml:space="preserve">Керівник департаменту</t>
  </si>
  <si>
    <t xml:space="preserve">Д.В. Якубовський</t>
  </si>
  <si>
    <t xml:space="preserve">Начальник ВТВ</t>
  </si>
  <si>
    <t xml:space="preserve">С.В. Митріченко</t>
  </si>
  <si>
    <t xml:space="preserve">Економіст </t>
  </si>
  <si>
    <t xml:space="preserve">О.М. Нікольчук</t>
  </si>
  <si>
    <t xml:space="preserve">Вартість  людина -години за розрядами робіт</t>
  </si>
  <si>
    <t xml:space="preserve">АТ "Одесагаз" c 15.12.2024</t>
  </si>
  <si>
    <t xml:space="preserve">коефіцієнт</t>
  </si>
  <si>
    <t xml:space="preserve">Склад виконавців</t>
  </si>
  <si>
    <t xml:space="preserve">виконува-</t>
  </si>
  <si>
    <t xml:space="preserve">Слюсар.</t>
  </si>
  <si>
    <t xml:space="preserve"> Електрогазозварник</t>
  </si>
  <si>
    <t xml:space="preserve"> Електрогазозварник + слюсар</t>
  </si>
  <si>
    <t xml:space="preserve">них</t>
  </si>
  <si>
    <t xml:space="preserve">Заступник начальника  УЕЦП                             О.З.Цинова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&quot;р.&quot;;[RED]\-#,##0&quot;р.&quot;"/>
    <numFmt numFmtId="168" formatCode="0.00"/>
    <numFmt numFmtId="169" formatCode="@"/>
    <numFmt numFmtId="170" formatCode="0.000"/>
    <numFmt numFmtId="171" formatCode="0.0000"/>
    <numFmt numFmtId="172" formatCode="0.0"/>
    <numFmt numFmtId="173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color rgb="FF0080C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69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3.28"/>
    <col collapsed="false" customWidth="true" hidden="false" outlineLevel="0" max="3" min="3" style="1" width="5.71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2" width="11.85"/>
  </cols>
  <sheetData>
    <row r="1" customFormat="false" ht="15.75" hidden="false" customHeight="false" outlineLevel="0" collapsed="false">
      <c r="A1" s="3"/>
      <c r="B1" s="3"/>
      <c r="C1" s="4"/>
      <c r="D1" s="5"/>
      <c r="E1" s="6"/>
      <c r="F1" s="7"/>
    </row>
    <row r="2" customFormat="false" ht="15.75" hidden="false" customHeight="false" outlineLevel="0" collapsed="false">
      <c r="A2" s="3"/>
      <c r="B2" s="3"/>
      <c r="C2" s="4"/>
      <c r="D2" s="5"/>
      <c r="E2" s="6"/>
      <c r="F2" s="7"/>
    </row>
    <row r="3" customFormat="false" ht="15.75" hidden="false" customHeight="false" outlineLevel="0" collapsed="false">
      <c r="A3" s="3"/>
      <c r="B3" s="3"/>
      <c r="C3" s="4"/>
      <c r="D3" s="5"/>
      <c r="E3" s="6"/>
      <c r="F3" s="7"/>
    </row>
    <row r="4" customFormat="false" ht="15.75" hidden="false" customHeight="false" outlineLevel="0" collapsed="false">
      <c r="A4" s="3"/>
      <c r="B4" s="3"/>
      <c r="C4" s="8"/>
      <c r="D4" s="6"/>
      <c r="E4" s="6"/>
      <c r="F4" s="7"/>
    </row>
    <row r="5" customFormat="false" ht="15.75" hidden="false" customHeight="false" outlineLevel="0" collapsed="false">
      <c r="A5" s="3"/>
      <c r="B5" s="3"/>
      <c r="C5" s="9"/>
      <c r="D5" s="3"/>
      <c r="E5" s="3"/>
      <c r="F5" s="3"/>
    </row>
    <row r="6" customFormat="false" ht="15.75" hidden="false" customHeight="false" outlineLevel="0" collapsed="false">
      <c r="A6" s="3"/>
      <c r="B6" s="3"/>
      <c r="C6" s="9"/>
      <c r="D6" s="3"/>
      <c r="E6" s="3"/>
      <c r="F6" s="3"/>
    </row>
    <row r="7" customFormat="false" ht="15.75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3"/>
      <c r="B12" s="11" t="s">
        <v>4</v>
      </c>
      <c r="C12" s="12" t="n">
        <v>25</v>
      </c>
      <c r="D12" s="13" t="s">
        <v>5</v>
      </c>
      <c r="E12" s="13"/>
      <c r="F12" s="13"/>
      <c r="G12" s="14"/>
    </row>
    <row r="13" customFormat="false" ht="8.25" hidden="false" customHeight="true" outlineLevel="0" collapsed="false">
      <c r="A13" s="3"/>
      <c r="B13" s="11"/>
      <c r="C13" s="2"/>
      <c r="D13" s="11"/>
      <c r="E13" s="15"/>
      <c r="F13" s="15"/>
      <c r="G13" s="15"/>
    </row>
    <row r="14" customFormat="false" ht="15.75" hidden="false" customHeight="false" outlineLevel="0" collapsed="false">
      <c r="A14" s="16"/>
      <c r="B14" s="16"/>
      <c r="C14" s="17"/>
      <c r="D14" s="18" t="s">
        <v>6</v>
      </c>
      <c r="E14" s="19"/>
      <c r="F14" s="20" t="s">
        <v>6</v>
      </c>
      <c r="G14" s="17"/>
    </row>
    <row r="15" customFormat="false" ht="12.75" hidden="false" customHeight="false" outlineLevel="0" collapsed="false">
      <c r="A15" s="21" t="s">
        <v>7</v>
      </c>
      <c r="B15" s="21" t="s">
        <v>8</v>
      </c>
      <c r="C15" s="22" t="s">
        <v>9</v>
      </c>
      <c r="D15" s="21" t="s">
        <v>10</v>
      </c>
      <c r="E15" s="21" t="s">
        <v>11</v>
      </c>
      <c r="F15" s="23" t="s">
        <v>12</v>
      </c>
      <c r="G15" s="21" t="s">
        <v>13</v>
      </c>
    </row>
    <row r="16" customFormat="false" ht="15" hidden="false" customHeight="true" outlineLevel="0" collapsed="false">
      <c r="A16" s="21" t="s">
        <v>14</v>
      </c>
      <c r="B16" s="21" t="s">
        <v>15</v>
      </c>
      <c r="C16" s="22" t="s">
        <v>16</v>
      </c>
      <c r="D16" s="21" t="s">
        <v>11</v>
      </c>
      <c r="E16" s="24" t="n">
        <v>0.2</v>
      </c>
      <c r="F16" s="23" t="s">
        <v>11</v>
      </c>
      <c r="G16" s="22"/>
    </row>
    <row r="17" customFormat="false" ht="15.75" hidden="false" customHeight="false" outlineLevel="0" collapsed="false">
      <c r="A17" s="25"/>
      <c r="B17" s="26"/>
      <c r="C17" s="27"/>
      <c r="D17" s="28" t="s">
        <v>17</v>
      </c>
      <c r="E17" s="28" t="s">
        <v>18</v>
      </c>
      <c r="F17" s="29" t="s">
        <v>17</v>
      </c>
      <c r="G17" s="27"/>
    </row>
    <row r="18" customFormat="false" ht="12.75" hidden="false" customHeight="false" outlineLevel="0" collapsed="false">
      <c r="A18" s="21" t="s">
        <v>19</v>
      </c>
      <c r="B18" s="30" t="s">
        <v>20</v>
      </c>
      <c r="C18" s="31"/>
      <c r="D18" s="32"/>
      <c r="E18" s="32"/>
      <c r="F18" s="33"/>
      <c r="G18" s="22"/>
    </row>
    <row r="19" customFormat="false" ht="12.75" hidden="false" customHeight="false" outlineLevel="0" collapsed="false">
      <c r="A19" s="21"/>
      <c r="B19" s="30" t="s">
        <v>21</v>
      </c>
      <c r="C19" s="22"/>
      <c r="D19" s="32"/>
      <c r="E19" s="32"/>
      <c r="F19" s="33"/>
      <c r="G19" s="34" t="s">
        <v>22</v>
      </c>
    </row>
    <row r="20" customFormat="false" ht="12.75" hidden="false" customHeight="false" outlineLevel="0" collapsed="false">
      <c r="A20" s="21"/>
      <c r="B20" s="30" t="s">
        <v>23</v>
      </c>
      <c r="C20" s="22" t="s">
        <v>24</v>
      </c>
      <c r="D20" s="35" t="n">
        <v>1168.25582375479</v>
      </c>
      <c r="E20" s="36" t="n">
        <v>233.65</v>
      </c>
      <c r="F20" s="37" t="n">
        <v>1401.90582375479</v>
      </c>
      <c r="G20" s="22" t="s">
        <v>25</v>
      </c>
    </row>
    <row r="21" customFormat="false" ht="12.75" hidden="false" customHeight="false" outlineLevel="0" collapsed="false">
      <c r="A21" s="21"/>
      <c r="B21" s="30" t="s">
        <v>26</v>
      </c>
      <c r="C21" s="22" t="s">
        <v>27</v>
      </c>
      <c r="D21" s="35" t="n">
        <v>1491.05743295019</v>
      </c>
      <c r="E21" s="36" t="n">
        <v>298.21</v>
      </c>
      <c r="F21" s="37" t="n">
        <v>1789.26743295019</v>
      </c>
      <c r="G21" s="22" t="s">
        <v>28</v>
      </c>
    </row>
    <row r="22" customFormat="false" ht="12.75" hidden="false" customHeight="false" outlineLevel="0" collapsed="false">
      <c r="A22" s="21"/>
      <c r="B22" s="30" t="s">
        <v>29</v>
      </c>
      <c r="C22" s="22" t="s">
        <v>27</v>
      </c>
      <c r="D22" s="35" t="n">
        <v>1544.88770114943</v>
      </c>
      <c r="E22" s="36" t="n">
        <v>308.98</v>
      </c>
      <c r="F22" s="37" t="n">
        <v>1853.86770114943</v>
      </c>
      <c r="G22" s="22" t="s">
        <v>30</v>
      </c>
    </row>
    <row r="23" customFormat="false" ht="12.75" hidden="false" customHeight="false" outlineLevel="0" collapsed="false">
      <c r="A23" s="21"/>
      <c r="B23" s="30" t="s">
        <v>31</v>
      </c>
      <c r="C23" s="22" t="s">
        <v>27</v>
      </c>
      <c r="D23" s="35" t="n">
        <v>1675.50835249042</v>
      </c>
      <c r="E23" s="36" t="n">
        <v>335.1</v>
      </c>
      <c r="F23" s="37" t="n">
        <v>2010.60835249042</v>
      </c>
      <c r="G23" s="22" t="s">
        <v>32</v>
      </c>
    </row>
    <row r="24" customFormat="false" ht="12.75" hidden="false" customHeight="false" outlineLevel="0" collapsed="false">
      <c r="A24" s="21"/>
      <c r="B24" s="30" t="s">
        <v>33</v>
      </c>
      <c r="C24" s="22" t="s">
        <v>27</v>
      </c>
      <c r="D24" s="35" t="n">
        <v>1944.50969348659</v>
      </c>
      <c r="E24" s="36" t="n">
        <v>388.9</v>
      </c>
      <c r="F24" s="37" t="n">
        <v>2333.40969348659</v>
      </c>
      <c r="G24" s="22" t="s">
        <v>34</v>
      </c>
    </row>
    <row r="25" customFormat="false" ht="12.75" hidden="false" customHeight="false" outlineLevel="0" collapsed="false">
      <c r="A25" s="21"/>
      <c r="B25" s="30" t="s">
        <v>35</v>
      </c>
      <c r="C25" s="22" t="s">
        <v>27</v>
      </c>
      <c r="D25" s="35" t="n">
        <v>2075.19034482759</v>
      </c>
      <c r="E25" s="36" t="n">
        <v>415.04</v>
      </c>
      <c r="F25" s="37" t="n">
        <v>2490.23034482759</v>
      </c>
      <c r="G25" s="22" t="s">
        <v>36</v>
      </c>
    </row>
    <row r="26" customFormat="false" ht="12.75" hidden="false" customHeight="false" outlineLevel="0" collapsed="false">
      <c r="A26" s="21" t="s">
        <v>37</v>
      </c>
      <c r="B26" s="30" t="s">
        <v>38</v>
      </c>
      <c r="C26" s="38"/>
      <c r="D26" s="35"/>
      <c r="E26" s="36"/>
      <c r="F26" s="37"/>
      <c r="G26" s="22"/>
    </row>
    <row r="27" customFormat="false" ht="12.75" hidden="false" customHeight="false" outlineLevel="0" collapsed="false">
      <c r="A27" s="21"/>
      <c r="B27" s="30" t="s">
        <v>39</v>
      </c>
      <c r="C27" s="22" t="s">
        <v>27</v>
      </c>
      <c r="D27" s="35" t="n">
        <v>2367.29180076628</v>
      </c>
      <c r="E27" s="36" t="n">
        <v>473.46</v>
      </c>
      <c r="F27" s="37" t="n">
        <v>2840.75180076628</v>
      </c>
      <c r="G27" s="22" t="s">
        <v>40</v>
      </c>
    </row>
    <row r="28" customFormat="false" ht="12.75" hidden="false" customHeight="false" outlineLevel="0" collapsed="false">
      <c r="A28" s="21"/>
      <c r="B28" s="30" t="s">
        <v>41</v>
      </c>
      <c r="C28" s="22" t="s">
        <v>27</v>
      </c>
      <c r="D28" s="35" t="n">
        <v>2490.2424137931</v>
      </c>
      <c r="E28" s="36" t="n">
        <v>498.05</v>
      </c>
      <c r="F28" s="37" t="n">
        <v>2988.2924137931</v>
      </c>
      <c r="G28" s="22" t="s">
        <v>42</v>
      </c>
    </row>
    <row r="29" customFormat="false" ht="12.75" hidden="false" customHeight="false" outlineLevel="0" collapsed="false">
      <c r="A29" s="21"/>
      <c r="B29" s="30" t="s">
        <v>43</v>
      </c>
      <c r="C29" s="22" t="s">
        <v>27</v>
      </c>
      <c r="D29" s="35" t="n">
        <v>2789.97390804598</v>
      </c>
      <c r="E29" s="36" t="n">
        <v>557.99</v>
      </c>
      <c r="F29" s="37" t="n">
        <v>3347.96390804598</v>
      </c>
      <c r="G29" s="22" t="s">
        <v>44</v>
      </c>
    </row>
    <row r="30" customFormat="false" ht="12.75" hidden="false" customHeight="false" outlineLevel="0" collapsed="false">
      <c r="A30" s="21"/>
      <c r="B30" s="30" t="s">
        <v>45</v>
      </c>
      <c r="C30" s="22" t="s">
        <v>27</v>
      </c>
      <c r="D30" s="35" t="n">
        <v>4127.35057471264</v>
      </c>
      <c r="E30" s="36" t="n">
        <v>825.47</v>
      </c>
      <c r="F30" s="37" t="n">
        <v>4952.82057471264</v>
      </c>
      <c r="G30" s="22" t="s">
        <v>46</v>
      </c>
    </row>
    <row r="31" customFormat="false" ht="12.75" hidden="false" customHeight="false" outlineLevel="0" collapsed="false">
      <c r="A31" s="21" t="s">
        <v>47</v>
      </c>
      <c r="B31" s="39" t="s">
        <v>48</v>
      </c>
      <c r="C31" s="22"/>
      <c r="D31" s="35"/>
      <c r="E31" s="36"/>
      <c r="F31" s="37"/>
      <c r="G31" s="22"/>
    </row>
    <row r="32" customFormat="false" ht="12.75" hidden="false" customHeight="false" outlineLevel="0" collapsed="false">
      <c r="A32" s="21"/>
      <c r="B32" s="40" t="s">
        <v>49</v>
      </c>
      <c r="C32" s="41" t="s">
        <v>50</v>
      </c>
      <c r="D32" s="35" t="n">
        <v>924.03</v>
      </c>
      <c r="E32" s="36" t="n">
        <v>184.81</v>
      </c>
      <c r="F32" s="37" t="n">
        <v>1108.84</v>
      </c>
      <c r="G32" s="22" t="s">
        <v>51</v>
      </c>
    </row>
    <row r="33" customFormat="false" ht="12.75" hidden="false" customHeight="false" outlineLevel="0" collapsed="false">
      <c r="A33" s="21"/>
      <c r="B33" s="40" t="s">
        <v>52</v>
      </c>
      <c r="C33" s="41" t="s">
        <v>27</v>
      </c>
      <c r="D33" s="35" t="n">
        <v>611.69</v>
      </c>
      <c r="E33" s="36" t="n">
        <v>122.34</v>
      </c>
      <c r="F33" s="37" t="n">
        <v>734.03</v>
      </c>
      <c r="G33" s="22" t="s">
        <v>53</v>
      </c>
    </row>
    <row r="34" customFormat="false" ht="12.75" hidden="false" customHeight="false" outlineLevel="0" collapsed="false">
      <c r="A34" s="21"/>
      <c r="B34" s="40" t="s">
        <v>54</v>
      </c>
      <c r="C34" s="41" t="s">
        <v>27</v>
      </c>
      <c r="D34" s="35" t="n">
        <v>542.26</v>
      </c>
      <c r="E34" s="36" t="n">
        <v>108.45</v>
      </c>
      <c r="F34" s="37" t="n">
        <v>650.71</v>
      </c>
      <c r="G34" s="22" t="s">
        <v>55</v>
      </c>
    </row>
    <row r="35" customFormat="false" ht="12.75" hidden="false" customHeight="false" outlineLevel="0" collapsed="false">
      <c r="A35" s="21"/>
      <c r="B35" s="40"/>
      <c r="C35" s="41"/>
      <c r="D35" s="35"/>
      <c r="E35" s="36"/>
      <c r="F35" s="37"/>
      <c r="G35" s="22"/>
    </row>
    <row r="36" customFormat="false" ht="12.75" hidden="false" customHeight="false" outlineLevel="0" collapsed="false">
      <c r="A36" s="21" t="s">
        <v>56</v>
      </c>
      <c r="B36" s="39" t="s">
        <v>57</v>
      </c>
      <c r="C36" s="41"/>
      <c r="D36" s="42"/>
      <c r="E36" s="43"/>
      <c r="F36" s="44"/>
      <c r="G36" s="41"/>
    </row>
    <row r="37" customFormat="false" ht="12.75" hidden="false" customHeight="false" outlineLevel="0" collapsed="false">
      <c r="A37" s="21"/>
      <c r="B37" s="30" t="s">
        <v>58</v>
      </c>
      <c r="C37" s="45" t="s">
        <v>27</v>
      </c>
      <c r="D37" s="42" t="n">
        <v>150.93</v>
      </c>
      <c r="E37" s="43" t="n">
        <v>30.19</v>
      </c>
      <c r="F37" s="44" t="n">
        <v>181.12</v>
      </c>
      <c r="G37" s="41" t="s">
        <v>59</v>
      </c>
    </row>
    <row r="38" customFormat="false" ht="12.75" hidden="false" customHeight="false" outlineLevel="0" collapsed="false">
      <c r="A38" s="21"/>
      <c r="B38" s="40"/>
      <c r="C38" s="41"/>
      <c r="D38" s="35"/>
      <c r="E38" s="36"/>
      <c r="F38" s="37"/>
      <c r="G38" s="22"/>
    </row>
    <row r="39" customFormat="false" ht="26.25" hidden="false" customHeight="true" outlineLevel="0" collapsed="false">
      <c r="A39" s="46" t="n">
        <v>5</v>
      </c>
      <c r="B39" s="47" t="s">
        <v>60</v>
      </c>
      <c r="C39" s="41"/>
      <c r="D39" s="42"/>
      <c r="E39" s="43"/>
      <c r="F39" s="44"/>
      <c r="G39" s="41"/>
    </row>
    <row r="40" customFormat="false" ht="9.75" hidden="false" customHeight="true" outlineLevel="0" collapsed="false">
      <c r="A40" s="46"/>
      <c r="B40" s="40" t="s">
        <v>61</v>
      </c>
      <c r="C40" s="41"/>
      <c r="D40" s="42"/>
      <c r="E40" s="43"/>
      <c r="F40" s="44"/>
      <c r="G40" s="41"/>
    </row>
    <row r="41" customFormat="false" ht="12.75" hidden="false" customHeight="false" outlineLevel="0" collapsed="false">
      <c r="A41" s="48"/>
      <c r="B41" s="49" t="s">
        <v>62</v>
      </c>
      <c r="C41" s="45" t="s">
        <v>27</v>
      </c>
      <c r="D41" s="42" t="n">
        <v>602.56</v>
      </c>
      <c r="E41" s="43" t="n">
        <v>120.51</v>
      </c>
      <c r="F41" s="44" t="n">
        <v>723.07</v>
      </c>
      <c r="G41" s="41" t="s">
        <v>63</v>
      </c>
    </row>
    <row r="42" customFormat="false" ht="12.75" hidden="false" customHeight="true" outlineLevel="0" collapsed="false">
      <c r="A42" s="48"/>
      <c r="B42" s="49" t="s">
        <v>64</v>
      </c>
      <c r="C42" s="45" t="s">
        <v>27</v>
      </c>
      <c r="D42" s="42" t="n">
        <v>856.26</v>
      </c>
      <c r="E42" s="43" t="n">
        <v>171.25</v>
      </c>
      <c r="F42" s="44" t="n">
        <v>1027.51</v>
      </c>
      <c r="G42" s="41" t="s">
        <v>65</v>
      </c>
    </row>
    <row r="43" customFormat="false" ht="12.75" hidden="false" customHeight="false" outlineLevel="0" collapsed="false">
      <c r="A43" s="48"/>
      <c r="B43" s="49" t="s">
        <v>66</v>
      </c>
      <c r="C43" s="45" t="s">
        <v>27</v>
      </c>
      <c r="D43" s="42" t="n">
        <v>1265.72</v>
      </c>
      <c r="E43" s="43" t="n">
        <v>253.14</v>
      </c>
      <c r="F43" s="44" t="n">
        <v>1518.86</v>
      </c>
      <c r="G43" s="41" t="s">
        <v>67</v>
      </c>
    </row>
    <row r="44" customFormat="false" ht="12.75" hidden="false" customHeight="true" outlineLevel="0" collapsed="false">
      <c r="A44" s="48"/>
      <c r="B44" s="49" t="s">
        <v>68</v>
      </c>
      <c r="C44" s="45"/>
      <c r="D44" s="42"/>
      <c r="E44" s="43"/>
      <c r="F44" s="44"/>
      <c r="G44" s="41"/>
    </row>
    <row r="45" customFormat="false" ht="12.75" hidden="false" customHeight="false" outlineLevel="0" collapsed="false">
      <c r="A45" s="48"/>
      <c r="B45" s="49" t="s">
        <v>62</v>
      </c>
      <c r="C45" s="45" t="s">
        <v>27</v>
      </c>
      <c r="D45" s="42" t="n">
        <v>414.15</v>
      </c>
      <c r="E45" s="43" t="n">
        <v>82.83</v>
      </c>
      <c r="F45" s="44" t="n">
        <v>496.98</v>
      </c>
      <c r="G45" s="41" t="s">
        <v>69</v>
      </c>
    </row>
    <row r="46" customFormat="false" ht="12.75" hidden="false" customHeight="false" outlineLevel="0" collapsed="false">
      <c r="A46" s="48"/>
      <c r="B46" s="49" t="s">
        <v>64</v>
      </c>
      <c r="C46" s="45" t="s">
        <v>27</v>
      </c>
      <c r="D46" s="42" t="n">
        <v>512.01</v>
      </c>
      <c r="E46" s="43" t="n">
        <v>102.4</v>
      </c>
      <c r="F46" s="44" t="n">
        <v>614.41</v>
      </c>
      <c r="G46" s="41" t="s">
        <v>70</v>
      </c>
    </row>
    <row r="47" customFormat="false" ht="12.75" hidden="false" customHeight="false" outlineLevel="0" collapsed="false">
      <c r="A47" s="48"/>
      <c r="B47" s="49" t="s">
        <v>66</v>
      </c>
      <c r="C47" s="45" t="s">
        <v>27</v>
      </c>
      <c r="D47" s="42" t="n">
        <v>678.7</v>
      </c>
      <c r="E47" s="43" t="n">
        <v>135.74</v>
      </c>
      <c r="F47" s="44" t="n">
        <v>814.44</v>
      </c>
      <c r="G47" s="41" t="s">
        <v>71</v>
      </c>
    </row>
    <row r="48" customFormat="false" ht="12.75" hidden="false" customHeight="false" outlineLevel="0" collapsed="false">
      <c r="A48" s="50"/>
      <c r="B48" s="51"/>
      <c r="C48" s="52"/>
      <c r="D48" s="53"/>
      <c r="E48" s="54"/>
      <c r="F48" s="53"/>
      <c r="G48" s="27"/>
    </row>
    <row r="49" customFormat="false" ht="15.75" hidden="false" customHeight="false" outlineLevel="0" collapsed="false">
      <c r="A49" s="3"/>
    </row>
    <row r="50" customFormat="false" ht="15.75" hidden="false" customHeight="false" outlineLevel="0" collapsed="false">
      <c r="A50" s="3"/>
      <c r="B50" s="55"/>
      <c r="C50" s="56"/>
      <c r="D50" s="56"/>
      <c r="E50" s="56"/>
      <c r="F50" s="55"/>
    </row>
    <row r="51" customFormat="false" ht="15.75" hidden="false" customHeight="false" outlineLevel="0" collapsed="false">
      <c r="A51" s="3"/>
      <c r="B51" s="57"/>
      <c r="C51" s="56"/>
      <c r="D51" s="56"/>
      <c r="E51" s="56"/>
      <c r="F51" s="56"/>
      <c r="G51" s="58"/>
    </row>
    <row r="52" customFormat="false" ht="15.75" hidden="false" customHeight="false" outlineLevel="0" collapsed="false">
      <c r="A52" s="3"/>
      <c r="B52" s="59"/>
      <c r="C52" s="4"/>
      <c r="D52" s="4"/>
      <c r="E52" s="4"/>
      <c r="F52" s="55"/>
    </row>
    <row r="53" customFormat="false" ht="15.75" hidden="false" customHeight="false" outlineLevel="0" collapsed="false">
      <c r="A53" s="3"/>
      <c r="C53" s="0"/>
      <c r="G53" s="60"/>
    </row>
    <row r="54" customFormat="false" ht="15.75" hidden="false" customHeight="false" outlineLevel="0" collapsed="false">
      <c r="A54" s="3"/>
      <c r="B54" s="59"/>
      <c r="C54" s="4"/>
      <c r="D54" s="4"/>
      <c r="E54" s="4"/>
      <c r="F54" s="55"/>
    </row>
  </sheetData>
  <mergeCells count="4">
    <mergeCell ref="A7:G7"/>
    <mergeCell ref="A8:G8"/>
    <mergeCell ref="A9:G9"/>
    <mergeCell ref="D12:F12"/>
  </mergeCells>
  <printOptions headings="false" gridLines="false" gridLinesSet="true" horizontalCentered="false" verticalCentered="false"/>
  <pageMargins left="0.472222222222222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7" topLeftCell="A28" activePane="bottomLeft" state="frozen"/>
      <selection pane="topLeft" activeCell="A1" activeCellId="0" sqref="A1"/>
      <selection pane="bottomLeft" activeCell="A1" activeCellId="0" sqref="A1: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53.13"/>
    <col collapsed="false" customWidth="true" hidden="false" outlineLevel="0" max="3" min="3" style="4" width="5.71"/>
    <col collapsed="false" customWidth="true" hidden="false" outlineLevel="0" max="4" min="4" style="4" width="6.28"/>
    <col collapsed="false" customWidth="true" hidden="false" outlineLevel="0" max="5" min="5" style="4" width="6.7"/>
    <col collapsed="false" customWidth="true" hidden="false" outlineLevel="0" max="6" min="6" style="4" width="7.28"/>
    <col collapsed="false" customWidth="true" hidden="false" outlineLevel="0" max="7" min="7" style="4" width="8.28"/>
    <col collapsed="false" customWidth="true" hidden="false" outlineLevel="0" max="8" min="8" style="4" width="7.28"/>
    <col collapsed="false" customWidth="true" hidden="false" outlineLevel="0" max="9" min="9" style="4" width="7.85"/>
    <col collapsed="false" customWidth="true" hidden="false" outlineLevel="0" max="10" min="10" style="4" width="8.7"/>
    <col collapsed="false" customWidth="true" hidden="false" outlineLevel="0" max="11" min="11" style="4" width="8.28"/>
    <col collapsed="false" customWidth="true" hidden="false" outlineLevel="0" max="12" min="12" style="4" width="8.85"/>
    <col collapsed="false" customWidth="true" hidden="false" outlineLevel="0" max="13" min="13" style="4" width="7.7"/>
    <col collapsed="false" customWidth="true" hidden="false" outlineLevel="0" max="14" min="14" style="4" width="6.56"/>
    <col collapsed="false" customWidth="true" hidden="false" outlineLevel="0" max="15" min="15" style="4" width="8.85"/>
    <col collapsed="false" customWidth="true" hidden="false" outlineLevel="0" max="16" min="16" style="4" width="8.7"/>
    <col collapsed="false" customWidth="true" hidden="false" outlineLevel="0" max="17" min="17" style="4" width="7.85"/>
    <col collapsed="false" customWidth="false" hidden="false" outlineLevel="0" max="18" min="18" style="4" width="9.14"/>
    <col collapsed="false" customWidth="false" hidden="false" outlineLevel="0" max="19" min="19" style="61" width="9.14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M1" s="23" t="s">
        <v>72</v>
      </c>
      <c r="N1" s="23"/>
      <c r="O1" s="23"/>
      <c r="P1" s="23"/>
      <c r="Q1" s="23"/>
    </row>
    <row r="2" customFormat="false" ht="12.75" hidden="false" customHeight="false" outlineLevel="0" collapsed="false">
      <c r="M2" s="23" t="s">
        <v>73</v>
      </c>
      <c r="N2" s="23"/>
      <c r="O2" s="23"/>
      <c r="P2" s="23"/>
      <c r="Q2" s="23"/>
    </row>
    <row r="3" customFormat="false" ht="12.75" hidden="false" customHeight="false" outlineLevel="0" collapsed="false">
      <c r="M3" s="23" t="s">
        <v>74</v>
      </c>
      <c r="N3" s="23"/>
      <c r="O3" s="23"/>
      <c r="P3" s="23"/>
      <c r="Q3" s="23"/>
    </row>
    <row r="4" customFormat="false" ht="12.75" hidden="false" customHeight="false" outlineLevel="0" collapsed="false">
      <c r="K4" s="8"/>
      <c r="L4" s="8" t="s">
        <v>75</v>
      </c>
      <c r="M4" s="8"/>
      <c r="N4" s="8"/>
      <c r="O4" s="8"/>
      <c r="P4" s="2"/>
      <c r="Q4" s="2"/>
    </row>
    <row r="7" customFormat="false" ht="12.75" hidden="false" customHeight="false" outlineLevel="0" collapsed="false">
      <c r="A7" s="23" t="s">
        <v>7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  <row r="8" customFormat="false" ht="12.75" hidden="false" customHeight="false" outlineLevel="0" collapsed="false">
      <c r="A8" s="62" t="s">
        <v>77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1"/>
      <c r="B9" s="63"/>
      <c r="C9" s="64" t="s">
        <v>78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63"/>
      <c r="P9" s="63"/>
      <c r="Q9" s="6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J11" s="0"/>
      <c r="L11" s="0" t="s">
        <v>4</v>
      </c>
      <c r="O11" s="65" t="s">
        <v>79</v>
      </c>
      <c r="P11" s="65"/>
      <c r="Q11" s="66"/>
    </row>
    <row r="12" customFormat="false" ht="6.75" hidden="false" customHeight="true" outlineLevel="0" collapsed="false">
      <c r="J12" s="0"/>
      <c r="L12" s="0"/>
      <c r="Q12" s="0"/>
    </row>
    <row r="13" customFormat="false" ht="25.5" hidden="false" customHeight="true" outlineLevel="0" collapsed="false">
      <c r="A13" s="67"/>
      <c r="B13" s="68"/>
      <c r="C13" s="68"/>
      <c r="D13" s="17" t="s">
        <v>80</v>
      </c>
      <c r="E13" s="69" t="s">
        <v>81</v>
      </c>
      <c r="F13" s="70" t="s">
        <v>82</v>
      </c>
      <c r="G13" s="71" t="s">
        <v>83</v>
      </c>
      <c r="H13" s="71"/>
      <c r="I13" s="69" t="s">
        <v>84</v>
      </c>
      <c r="J13" s="17" t="s">
        <v>85</v>
      </c>
      <c r="K13" s="69" t="s">
        <v>86</v>
      </c>
      <c r="L13" s="17" t="s">
        <v>85</v>
      </c>
      <c r="M13" s="17" t="s">
        <v>87</v>
      </c>
      <c r="N13" s="72" t="s">
        <v>88</v>
      </c>
      <c r="O13" s="70" t="s">
        <v>89</v>
      </c>
      <c r="P13" s="69" t="s">
        <v>85</v>
      </c>
      <c r="Q13" s="19"/>
      <c r="R13" s="73" t="s">
        <v>90</v>
      </c>
    </row>
    <row r="14" customFormat="false" ht="15.75" hidden="false" customHeight="true" outlineLevel="0" collapsed="false">
      <c r="A14" s="74" t="s">
        <v>7</v>
      </c>
      <c r="B14" s="22" t="s">
        <v>8</v>
      </c>
      <c r="C14" s="22" t="s">
        <v>9</v>
      </c>
      <c r="D14" s="22" t="s">
        <v>91</v>
      </c>
      <c r="E14" s="62" t="s">
        <v>92</v>
      </c>
      <c r="F14" s="38" t="s">
        <v>93</v>
      </c>
      <c r="G14" s="71"/>
      <c r="H14" s="71"/>
      <c r="I14" s="62" t="s">
        <v>94</v>
      </c>
      <c r="J14" s="22" t="s">
        <v>95</v>
      </c>
      <c r="K14" s="62" t="s">
        <v>96</v>
      </c>
      <c r="L14" s="22" t="s">
        <v>97</v>
      </c>
      <c r="M14" s="22" t="s">
        <v>96</v>
      </c>
      <c r="N14" s="62"/>
      <c r="O14" s="38" t="s">
        <v>98</v>
      </c>
      <c r="P14" s="62" t="s">
        <v>99</v>
      </c>
      <c r="Q14" s="22" t="s">
        <v>11</v>
      </c>
      <c r="R14" s="75" t="s">
        <v>100</v>
      </c>
    </row>
    <row r="15" customFormat="false" ht="12.75" hidden="false" customHeight="false" outlineLevel="0" collapsed="false">
      <c r="A15" s="38" t="s">
        <v>14</v>
      </c>
      <c r="B15" s="22" t="s">
        <v>15</v>
      </c>
      <c r="C15" s="22" t="s">
        <v>16</v>
      </c>
      <c r="D15" s="22" t="s">
        <v>101</v>
      </c>
      <c r="E15" s="62" t="s">
        <v>102</v>
      </c>
      <c r="F15" s="38" t="s">
        <v>103</v>
      </c>
      <c r="G15" s="17" t="s">
        <v>104</v>
      </c>
      <c r="H15" s="17" t="s">
        <v>105</v>
      </c>
      <c r="I15" s="62" t="s">
        <v>106</v>
      </c>
      <c r="J15" s="22" t="s">
        <v>107</v>
      </c>
      <c r="K15" s="62" t="s">
        <v>17</v>
      </c>
      <c r="L15" s="22" t="s">
        <v>108</v>
      </c>
      <c r="M15" s="22" t="s">
        <v>17</v>
      </c>
      <c r="N15" s="62"/>
      <c r="O15" s="38" t="s">
        <v>109</v>
      </c>
      <c r="P15" s="62" t="s">
        <v>110</v>
      </c>
      <c r="Q15" s="30"/>
      <c r="R15" s="75" t="s">
        <v>111</v>
      </c>
    </row>
    <row r="16" customFormat="false" ht="12.75" hidden="false" customHeight="false" outlineLevel="0" collapsed="false">
      <c r="A16" s="38"/>
      <c r="B16" s="22"/>
      <c r="C16" s="22"/>
      <c r="D16" s="22"/>
      <c r="E16" s="31" t="s">
        <v>112</v>
      </c>
      <c r="F16" s="38" t="s">
        <v>17</v>
      </c>
      <c r="G16" s="22" t="s">
        <v>17</v>
      </c>
      <c r="H16" s="22" t="s">
        <v>17</v>
      </c>
      <c r="I16" s="62"/>
      <c r="J16" s="22"/>
      <c r="K16" s="62"/>
      <c r="L16" s="22"/>
      <c r="M16" s="22"/>
      <c r="N16" s="62"/>
      <c r="O16" s="38"/>
      <c r="P16" s="62"/>
      <c r="Q16" s="30"/>
      <c r="R16" s="75"/>
    </row>
    <row r="17" customFormat="false" ht="13.5" hidden="false" customHeight="true" outlineLevel="0" collapsed="false">
      <c r="A17" s="76"/>
      <c r="B17" s="50"/>
      <c r="C17" s="77"/>
      <c r="D17" s="78" t="s">
        <v>15</v>
      </c>
      <c r="E17" s="78"/>
      <c r="F17" s="78"/>
      <c r="G17" s="79" t="n">
        <v>0.24</v>
      </c>
      <c r="H17" s="80" t="n">
        <v>0.2</v>
      </c>
      <c r="I17" s="81" t="n">
        <v>0.22</v>
      </c>
      <c r="J17" s="27"/>
      <c r="K17" s="82" t="n">
        <v>2.071</v>
      </c>
      <c r="L17" s="27" t="s">
        <v>17</v>
      </c>
      <c r="M17" s="83" t="n">
        <v>0.508</v>
      </c>
      <c r="N17" s="82"/>
      <c r="O17" s="84" t="n">
        <v>0.1</v>
      </c>
      <c r="P17" s="65" t="s">
        <v>17</v>
      </c>
      <c r="Q17" s="85" t="n">
        <v>0.2</v>
      </c>
      <c r="R17" s="86" t="s">
        <v>17</v>
      </c>
    </row>
    <row r="18" customFormat="false" ht="6.75" hidden="false" customHeight="true" outlineLevel="0" collapsed="false">
      <c r="A18" s="22"/>
      <c r="B18" s="30"/>
      <c r="C18" s="87"/>
      <c r="D18" s="88"/>
      <c r="E18" s="89"/>
      <c r="F18" s="88"/>
      <c r="G18" s="89"/>
      <c r="H18" s="88"/>
      <c r="I18" s="90"/>
      <c r="J18" s="91"/>
      <c r="K18" s="92" t="n">
        <v>1.186</v>
      </c>
      <c r="L18" s="91"/>
      <c r="M18" s="93"/>
      <c r="N18" s="94"/>
      <c r="O18" s="95" t="n">
        <v>0.2</v>
      </c>
      <c r="P18" s="91"/>
      <c r="Q18" s="96"/>
      <c r="R18" s="97"/>
    </row>
    <row r="19" customFormat="false" ht="12.75" hidden="false" customHeight="false" outlineLevel="0" collapsed="false">
      <c r="A19" s="22" t="s">
        <v>19</v>
      </c>
      <c r="B19" s="30" t="s">
        <v>20</v>
      </c>
      <c r="C19" s="30"/>
      <c r="D19" s="30"/>
      <c r="E19" s="98"/>
      <c r="F19" s="30"/>
      <c r="G19" s="98"/>
      <c r="H19" s="30"/>
      <c r="I19" s="98"/>
      <c r="J19" s="30"/>
      <c r="K19" s="98"/>
      <c r="L19" s="30"/>
      <c r="M19" s="30"/>
      <c r="N19" s="98"/>
      <c r="O19" s="30"/>
      <c r="P19" s="19"/>
      <c r="Q19" s="30"/>
      <c r="R19" s="99"/>
    </row>
    <row r="20" customFormat="false" ht="12.75" hidden="false" customHeight="false" outlineLevel="0" collapsed="false">
      <c r="A20" s="22"/>
      <c r="B20" s="30" t="s">
        <v>21</v>
      </c>
      <c r="C20" s="30"/>
      <c r="D20" s="30"/>
      <c r="E20" s="98"/>
      <c r="F20" s="30"/>
      <c r="G20" s="98"/>
      <c r="H20" s="30"/>
      <c r="I20" s="98"/>
      <c r="J20" s="30"/>
      <c r="K20" s="98"/>
      <c r="L20" s="30"/>
      <c r="M20" s="30"/>
      <c r="N20" s="98"/>
      <c r="O20" s="30"/>
      <c r="P20" s="30"/>
      <c r="Q20" s="30"/>
      <c r="R20" s="99"/>
    </row>
    <row r="21" customFormat="false" ht="12.75" hidden="false" customHeight="false" outlineLevel="0" collapsed="false">
      <c r="A21" s="22"/>
      <c r="B21" s="30" t="s">
        <v>23</v>
      </c>
      <c r="C21" s="22" t="s">
        <v>24</v>
      </c>
      <c r="D21" s="30" t="n">
        <v>6</v>
      </c>
      <c r="E21" s="98" t="n">
        <v>1.52</v>
      </c>
      <c r="F21" s="36" t="n">
        <f aca="false">E21*((25000+28000+30000)/3/174)</f>
        <v>241.685823754789</v>
      </c>
      <c r="G21" s="100" t="n">
        <f aca="false">ROUND(F21*$G$17,2)</f>
        <v>58</v>
      </c>
      <c r="H21" s="36" t="n">
        <f aca="false">ROUND((F21+G21)*$H$17,2)</f>
        <v>59.94</v>
      </c>
      <c r="I21" s="100" t="n">
        <f aca="false">ROUND((F21+G21+H21)*$I$17,2)</f>
        <v>79.12</v>
      </c>
      <c r="J21" s="36" t="n">
        <f aca="false">F21+G21+I21+H21</f>
        <v>438.745823754789</v>
      </c>
      <c r="K21" s="100" t="n">
        <f aca="false">ROUND(F21*$K$17,2)</f>
        <v>500.53</v>
      </c>
      <c r="L21" s="36" t="n">
        <f aca="false">J21+K21</f>
        <v>939.275823754789</v>
      </c>
      <c r="M21" s="36" t="n">
        <f aca="false">ROUND(F21*$M$17,2)</f>
        <v>122.78</v>
      </c>
      <c r="N21" s="100"/>
      <c r="O21" s="101" t="n">
        <f aca="false">ROUND((L21+M21)*$O$17,2)-0.01</f>
        <v>106.2</v>
      </c>
      <c r="P21" s="36" t="n">
        <f aca="false">L21+M21+N21+O21</f>
        <v>1168.25582375479</v>
      </c>
      <c r="Q21" s="36" t="n">
        <f aca="false">ROUND(P21*$Q$17,2)</f>
        <v>233.65</v>
      </c>
      <c r="R21" s="102" t="n">
        <f aca="false">P21+Q21</f>
        <v>1401.90582375479</v>
      </c>
      <c r="S21" s="61" t="n">
        <f aca="false">(F21+G21+H21)/P21</f>
        <v>0.307831398262537</v>
      </c>
    </row>
    <row r="22" customFormat="false" ht="12.75" hidden="false" customHeight="false" outlineLevel="0" collapsed="false">
      <c r="A22" s="22"/>
      <c r="B22" s="30" t="s">
        <v>26</v>
      </c>
      <c r="C22" s="22" t="s">
        <v>27</v>
      </c>
      <c r="D22" s="30" t="n">
        <v>6</v>
      </c>
      <c r="E22" s="98" t="n">
        <v>1.94</v>
      </c>
      <c r="F22" s="36" t="n">
        <f aca="false">E22*((25000+28000+30000)/3/174)</f>
        <v>308.467432950192</v>
      </c>
      <c r="G22" s="100" t="n">
        <f aca="false">ROUND(F22*$G$17,2)</f>
        <v>74.03</v>
      </c>
      <c r="H22" s="36" t="n">
        <f aca="false">ROUND((F22+G22)*$H$17,2)</f>
        <v>76.5</v>
      </c>
      <c r="I22" s="100" t="n">
        <f aca="false">ROUND((F22+G22+H22)*$I$17,2)</f>
        <v>100.98</v>
      </c>
      <c r="J22" s="36" t="n">
        <f aca="false">F22+G22+I22+H22</f>
        <v>559.977432950192</v>
      </c>
      <c r="K22" s="100" t="n">
        <f aca="false">ROUND(F22*$K$17,2)</f>
        <v>638.84</v>
      </c>
      <c r="L22" s="36" t="n">
        <f aca="false">J22+K22</f>
        <v>1198.81743295019</v>
      </c>
      <c r="M22" s="36" t="n">
        <f aca="false">ROUND(F22*$M$17,2)</f>
        <v>156.7</v>
      </c>
      <c r="N22" s="100"/>
      <c r="O22" s="36" t="n">
        <f aca="false">ROUND((L22+M22)*$O$17,2)-0.01</f>
        <v>135.54</v>
      </c>
      <c r="P22" s="36" t="n">
        <f aca="false">L22+M22+N22+O22</f>
        <v>1491.05743295019</v>
      </c>
      <c r="Q22" s="36" t="n">
        <f aca="false">ROUND(P22*$Q$17,2)</f>
        <v>298.21</v>
      </c>
      <c r="R22" s="102" t="n">
        <f aca="false">P22+Q22</f>
        <v>1789.26743295019</v>
      </c>
      <c r="S22" s="61" t="n">
        <f aca="false">(F22+G22+H22)/P22</f>
        <v>0.307833503128061</v>
      </c>
    </row>
    <row r="23" customFormat="false" ht="12.75" hidden="false" customHeight="false" outlineLevel="0" collapsed="false">
      <c r="A23" s="22"/>
      <c r="B23" s="30" t="s">
        <v>29</v>
      </c>
      <c r="C23" s="22" t="s">
        <v>27</v>
      </c>
      <c r="D23" s="30" t="n">
        <v>6</v>
      </c>
      <c r="E23" s="98" t="n">
        <v>2.01</v>
      </c>
      <c r="F23" s="36" t="n">
        <f aca="false">E23*((25000+28000+30000)/3/174)</f>
        <v>319.597701149425</v>
      </c>
      <c r="G23" s="100" t="n">
        <f aca="false">ROUND(F23*$G$17,2)</f>
        <v>76.7</v>
      </c>
      <c r="H23" s="36" t="n">
        <f aca="false">ROUND((F23+G23)*$H$17,2)</f>
        <v>79.26</v>
      </c>
      <c r="I23" s="100" t="n">
        <f aca="false">ROUND((F23+G23+H23)*$I$17,2)</f>
        <v>104.62</v>
      </c>
      <c r="J23" s="36" t="n">
        <f aca="false">F23+G23+I23+H23</f>
        <v>580.177701149425</v>
      </c>
      <c r="K23" s="100" t="n">
        <f aca="false">ROUND(F23*$K$17,2)</f>
        <v>661.89</v>
      </c>
      <c r="L23" s="36" t="n">
        <f aca="false">J23+K23</f>
        <v>1242.06770114943</v>
      </c>
      <c r="M23" s="36" t="n">
        <f aca="false">ROUND(F23*$M$17,2)</f>
        <v>162.36</v>
      </c>
      <c r="N23" s="100"/>
      <c r="O23" s="36" t="n">
        <f aca="false">ROUND((L23+M23)*$O$17,2)+0.02</f>
        <v>140.46</v>
      </c>
      <c r="P23" s="36" t="n">
        <f aca="false">L23+M23+N23+O23</f>
        <v>1544.88770114943</v>
      </c>
      <c r="Q23" s="36" t="n">
        <f aca="false">ROUND(P23*$Q$17,2)</f>
        <v>308.98</v>
      </c>
      <c r="R23" s="102" t="n">
        <f aca="false">P23+Q23</f>
        <v>1853.86770114943</v>
      </c>
      <c r="S23" s="61" t="n">
        <f aca="false">(F23+G23+H23)/P23</f>
        <v>0.307826711802807</v>
      </c>
    </row>
    <row r="24" customFormat="false" ht="12.75" hidden="false" customHeight="false" outlineLevel="0" collapsed="false">
      <c r="A24" s="22"/>
      <c r="B24" s="30" t="s">
        <v>31</v>
      </c>
      <c r="C24" s="22" t="s">
        <v>27</v>
      </c>
      <c r="D24" s="40" t="n">
        <v>6</v>
      </c>
      <c r="E24" s="103" t="n">
        <v>2.18</v>
      </c>
      <c r="F24" s="36" t="n">
        <f aca="false">E24*((25000+28000+30000)/3/174)</f>
        <v>346.628352490422</v>
      </c>
      <c r="G24" s="100" t="n">
        <f aca="false">ROUND(F24*$G$17,2)</f>
        <v>83.19</v>
      </c>
      <c r="H24" s="36" t="n">
        <f aca="false">ROUND((F24+G24)*$H$17,2)</f>
        <v>85.96</v>
      </c>
      <c r="I24" s="100" t="n">
        <f aca="false">ROUND((F24+G24+H24)*$I$17,2)</f>
        <v>113.47</v>
      </c>
      <c r="J24" s="36" t="n">
        <f aca="false">F24+G24+I24+H24</f>
        <v>629.248352490422</v>
      </c>
      <c r="K24" s="100" t="n">
        <f aca="false">ROUND(F24*$K$17,2)</f>
        <v>717.87</v>
      </c>
      <c r="L24" s="36" t="n">
        <f aca="false">J24+K24</f>
        <v>1347.11835249042</v>
      </c>
      <c r="M24" s="36" t="n">
        <f aca="false">ROUND(F24*$M$17,2)</f>
        <v>176.09</v>
      </c>
      <c r="N24" s="100"/>
      <c r="O24" s="36" t="n">
        <f aca="false">ROUND((L24+M24)*$O$17,2)-0.02</f>
        <v>152.3</v>
      </c>
      <c r="P24" s="36" t="n">
        <f aca="false">L24+M24+N24+O24</f>
        <v>1675.50835249042</v>
      </c>
      <c r="Q24" s="36" t="n">
        <f aca="false">ROUND(P24*$Q$17,2)</f>
        <v>335.1</v>
      </c>
      <c r="R24" s="102" t="n">
        <f aca="false">P24+Q24</f>
        <v>2010.60835249042</v>
      </c>
      <c r="S24" s="61" t="n">
        <f aca="false">(F24+G24+H24)/P24</f>
        <v>0.307833948857244</v>
      </c>
    </row>
    <row r="25" customFormat="false" ht="12.75" hidden="false" customHeight="false" outlineLevel="0" collapsed="false">
      <c r="A25" s="22"/>
      <c r="B25" s="30" t="s">
        <v>33</v>
      </c>
      <c r="C25" s="22" t="s">
        <v>27</v>
      </c>
      <c r="D25" s="40" t="n">
        <v>6</v>
      </c>
      <c r="E25" s="103" t="n">
        <v>2.53</v>
      </c>
      <c r="F25" s="36" t="n">
        <f aca="false">E25*((25000+28000+30000)/3/174)</f>
        <v>402.27969348659</v>
      </c>
      <c r="G25" s="100" t="n">
        <f aca="false">ROUND(F25*$G$17,2)</f>
        <v>96.55</v>
      </c>
      <c r="H25" s="36" t="n">
        <f aca="false">ROUND((F25+G25)*$H$17,2)</f>
        <v>99.77</v>
      </c>
      <c r="I25" s="100" t="n">
        <f aca="false">ROUND((F25+G25+H25)*$I$17,2)</f>
        <v>131.69</v>
      </c>
      <c r="J25" s="36" t="n">
        <f aca="false">F25+G25+I25+H25</f>
        <v>730.28969348659</v>
      </c>
      <c r="K25" s="100" t="n">
        <f aca="false">ROUND(F25*$K$17,2)</f>
        <v>833.12</v>
      </c>
      <c r="L25" s="36" t="n">
        <f aca="false">J25+K25</f>
        <v>1563.40969348659</v>
      </c>
      <c r="M25" s="36" t="n">
        <f aca="false">ROUND(F25*$M$17,2)</f>
        <v>204.36</v>
      </c>
      <c r="N25" s="100"/>
      <c r="O25" s="36" t="n">
        <f aca="false">ROUND((L25+M25)*$O$17,2)-0.04</f>
        <v>176.74</v>
      </c>
      <c r="P25" s="36" t="n">
        <f aca="false">L25+M25+N25+O25</f>
        <v>1944.50969348659</v>
      </c>
      <c r="Q25" s="36" t="n">
        <f aca="false">ROUND(P25*$Q$17,2)</f>
        <v>388.9</v>
      </c>
      <c r="R25" s="102" t="n">
        <f aca="false">P25+Q25</f>
        <v>2333.40969348659</v>
      </c>
      <c r="S25" s="61" t="n">
        <f aca="false">(F25+G25+H25)/P25</f>
        <v>0.307840940825178</v>
      </c>
    </row>
    <row r="26" customFormat="false" ht="12.75" hidden="false" customHeight="false" outlineLevel="0" collapsed="false">
      <c r="A26" s="22"/>
      <c r="B26" s="30" t="s">
        <v>35</v>
      </c>
      <c r="C26" s="22" t="s">
        <v>27</v>
      </c>
      <c r="D26" s="40" t="n">
        <v>6</v>
      </c>
      <c r="E26" s="103" t="n">
        <v>2.7</v>
      </c>
      <c r="F26" s="36" t="n">
        <f aca="false">E26*((25000+28000+30000)/3/174)</f>
        <v>429.310344827586</v>
      </c>
      <c r="G26" s="100" t="n">
        <f aca="false">ROUND(F26*$G$17,2)</f>
        <v>103.03</v>
      </c>
      <c r="H26" s="36" t="n">
        <f aca="false">ROUND((F26+G26)*$H$17,2)</f>
        <v>106.47</v>
      </c>
      <c r="I26" s="100" t="n">
        <f aca="false">ROUND((F26+G26+H26)*$I$17,2)</f>
        <v>140.54</v>
      </c>
      <c r="J26" s="36" t="n">
        <f aca="false">F26+G26+I26+H26</f>
        <v>779.350344827586</v>
      </c>
      <c r="K26" s="100" t="n">
        <f aca="false">ROUND(F26*$K$17,2)</f>
        <v>889.1</v>
      </c>
      <c r="L26" s="36" t="n">
        <f aca="false">J26+K26</f>
        <v>1668.45034482759</v>
      </c>
      <c r="M26" s="36" t="n">
        <f aca="false">ROUND(F26*$M$17,2)</f>
        <v>218.09</v>
      </c>
      <c r="N26" s="100"/>
      <c r="O26" s="36" t="n">
        <f aca="false">ROUND((L26+M26)*$O$17,2)</f>
        <v>188.65</v>
      </c>
      <c r="P26" s="36" t="n">
        <f aca="false">L26+M26+N26+O26</f>
        <v>2075.19034482759</v>
      </c>
      <c r="Q26" s="36" t="n">
        <f aca="false">ROUND(P26*$Q$17,2)</f>
        <v>415.04</v>
      </c>
      <c r="R26" s="102" t="n">
        <f aca="false">P26+Q26</f>
        <v>2490.23034482759</v>
      </c>
      <c r="S26" s="61" t="n">
        <f aca="false">(F26+G26+H26)/P26</f>
        <v>0.307832168947693</v>
      </c>
    </row>
    <row r="27" customFormat="false" ht="12.75" hidden="false" customHeight="false" outlineLevel="0" collapsed="false">
      <c r="A27" s="22" t="s">
        <v>37</v>
      </c>
      <c r="B27" s="30" t="s">
        <v>38</v>
      </c>
      <c r="C27" s="22"/>
      <c r="D27" s="30"/>
      <c r="E27" s="98"/>
      <c r="F27" s="36"/>
      <c r="G27" s="100"/>
      <c r="H27" s="36"/>
      <c r="I27" s="100"/>
      <c r="J27" s="36"/>
      <c r="K27" s="100"/>
      <c r="L27" s="36"/>
      <c r="M27" s="36"/>
      <c r="N27" s="100"/>
      <c r="O27" s="36"/>
      <c r="P27" s="36"/>
      <c r="Q27" s="36"/>
      <c r="R27" s="102"/>
    </row>
    <row r="28" customFormat="false" ht="12.75" hidden="false" customHeight="false" outlineLevel="0" collapsed="false">
      <c r="A28" s="22"/>
      <c r="B28" s="30" t="s">
        <v>39</v>
      </c>
      <c r="C28" s="22" t="s">
        <v>27</v>
      </c>
      <c r="D28" s="30" t="n">
        <v>6</v>
      </c>
      <c r="E28" s="98" t="n">
        <v>3.08</v>
      </c>
      <c r="F28" s="36" t="n">
        <f aca="false">E28*((25000+28000+30000)/3/174)</f>
        <v>489.731800766284</v>
      </c>
      <c r="G28" s="100" t="n">
        <f aca="false">ROUND(F28*$G$17,2)</f>
        <v>117.54</v>
      </c>
      <c r="H28" s="36" t="n">
        <f aca="false">ROUND((F28+G28)*$H$17,2)</f>
        <v>121.45</v>
      </c>
      <c r="I28" s="100" t="n">
        <f aca="false">ROUND((F28+G28+H28)*$I$17,2)</f>
        <v>160.32</v>
      </c>
      <c r="J28" s="36" t="n">
        <f aca="false">F28+G28+I28+H28</f>
        <v>889.041800766284</v>
      </c>
      <c r="K28" s="100" t="n">
        <f aca="false">ROUND(F28*$K$17,2)</f>
        <v>1014.23</v>
      </c>
      <c r="L28" s="36" t="n">
        <f aca="false">J28+K28</f>
        <v>1903.27180076628</v>
      </c>
      <c r="M28" s="36" t="n">
        <f aca="false">ROUND(F28*$M$17,2)</f>
        <v>248.78</v>
      </c>
      <c r="N28" s="100"/>
      <c r="O28" s="36" t="n">
        <f aca="false">ROUND((L28+M28)*$O$17,2)+0.03</f>
        <v>215.24</v>
      </c>
      <c r="P28" s="36" t="n">
        <f aca="false">L28+M28+N28+O28</f>
        <v>2367.29180076628</v>
      </c>
      <c r="Q28" s="36" t="n">
        <f aca="false">ROUND(P28*$Q$17,2)</f>
        <v>473.46</v>
      </c>
      <c r="R28" s="102" t="n">
        <f aca="false">P28+Q28</f>
        <v>2840.75180076628</v>
      </c>
      <c r="S28" s="61" t="n">
        <f aca="false">(F28+G28+H28)/P28</f>
        <v>0.307829309648434</v>
      </c>
    </row>
    <row r="29" customFormat="false" ht="12" hidden="false" customHeight="true" outlineLevel="0" collapsed="false">
      <c r="A29" s="22"/>
      <c r="B29" s="30" t="s">
        <v>41</v>
      </c>
      <c r="C29" s="22" t="s">
        <v>27</v>
      </c>
      <c r="D29" s="40" t="n">
        <v>6</v>
      </c>
      <c r="E29" s="103" t="n">
        <v>3.24</v>
      </c>
      <c r="F29" s="36" t="n">
        <f aca="false">E29*((25000+28000+30000)/3/174)</f>
        <v>515.172413793104</v>
      </c>
      <c r="G29" s="100" t="n">
        <f aca="false">ROUND(F29*$G$17,2)</f>
        <v>123.64</v>
      </c>
      <c r="H29" s="36" t="n">
        <f aca="false">ROUND((F29+G29)*$H$17,2)</f>
        <v>127.76</v>
      </c>
      <c r="I29" s="100" t="n">
        <f aca="false">ROUND((F29+G29+H29)*$I$17,2)</f>
        <v>168.65</v>
      </c>
      <c r="J29" s="36" t="n">
        <f aca="false">F29+G29+I29+H29</f>
        <v>935.222413793103</v>
      </c>
      <c r="K29" s="100" t="n">
        <f aca="false">ROUND(F29*$K$17,2)</f>
        <v>1066.92</v>
      </c>
      <c r="L29" s="36" t="n">
        <f aca="false">J29+K29</f>
        <v>2002.1424137931</v>
      </c>
      <c r="M29" s="36" t="n">
        <f aca="false">ROUND(F29*$M$17,2)</f>
        <v>261.71</v>
      </c>
      <c r="N29" s="100"/>
      <c r="O29" s="36" t="n">
        <f aca="false">ROUND((L29+M29)*$O$17,2)</f>
        <v>226.39</v>
      </c>
      <c r="P29" s="36" t="n">
        <f aca="false">L29+M29+N29+O29</f>
        <v>2490.2424137931</v>
      </c>
      <c r="Q29" s="36" t="n">
        <f aca="false">ROUND(P29*$Q$17,2)</f>
        <v>498.05</v>
      </c>
      <c r="R29" s="102" t="n">
        <f aca="false">P29+Q29</f>
        <v>2988.2924137931</v>
      </c>
      <c r="S29" s="61" t="n">
        <f aca="false">(F29+G29+H29)/P29</f>
        <v>0.307830438332897</v>
      </c>
    </row>
    <row r="30" customFormat="false" ht="12.75" hidden="false" customHeight="false" outlineLevel="0" collapsed="false">
      <c r="A30" s="22"/>
      <c r="B30" s="30" t="s">
        <v>43</v>
      </c>
      <c r="C30" s="22" t="s">
        <v>27</v>
      </c>
      <c r="D30" s="40" t="n">
        <v>6</v>
      </c>
      <c r="E30" s="103" t="n">
        <v>3.63</v>
      </c>
      <c r="F30" s="36" t="n">
        <f aca="false">E30*((25000+28000+30000)/3/174)</f>
        <v>577.183908045977</v>
      </c>
      <c r="G30" s="100" t="n">
        <f aca="false">ROUND(F30*$G$17,2)</f>
        <v>138.52</v>
      </c>
      <c r="H30" s="36" t="n">
        <f aca="false">ROUND((F30+G30)*$H$17,2)</f>
        <v>143.14</v>
      </c>
      <c r="I30" s="100" t="n">
        <f aca="false">ROUND((F30+G30+H30)*$I$17,2)</f>
        <v>188.95</v>
      </c>
      <c r="J30" s="36" t="n">
        <f aca="false">F30+G30+I30+H30</f>
        <v>1047.79390804598</v>
      </c>
      <c r="K30" s="100" t="n">
        <f aca="false">ROUND(F30*$K$17,2)</f>
        <v>1195.35</v>
      </c>
      <c r="L30" s="36" t="n">
        <f aca="false">J30+K30</f>
        <v>2243.14390804598</v>
      </c>
      <c r="M30" s="36" t="n">
        <f aca="false">ROUND(F30*$M$17,2)</f>
        <v>293.21</v>
      </c>
      <c r="N30" s="100"/>
      <c r="O30" s="36" t="n">
        <f aca="false">ROUND((L30+M30)*$O$17,2)-0.02</f>
        <v>253.62</v>
      </c>
      <c r="P30" s="36" t="n">
        <f aca="false">L30+M30+N30+O30</f>
        <v>2789.97390804598</v>
      </c>
      <c r="Q30" s="36" t="n">
        <f aca="false">ROUND(P30*$Q$17,2)</f>
        <v>557.99</v>
      </c>
      <c r="R30" s="102" t="n">
        <f aca="false">P30+Q30</f>
        <v>3347.96390804598</v>
      </c>
      <c r="S30" s="61" t="n">
        <f aca="false">(F30+G30+H30)/P30</f>
        <v>0.307832236555749</v>
      </c>
    </row>
    <row r="31" customFormat="false" ht="12.75" hidden="false" customHeight="false" outlineLevel="0" collapsed="false">
      <c r="A31" s="22"/>
      <c r="B31" s="30" t="s">
        <v>45</v>
      </c>
      <c r="C31" s="22" t="s">
        <v>27</v>
      </c>
      <c r="D31" s="40" t="n">
        <v>6</v>
      </c>
      <c r="E31" s="103" t="n">
        <v>5.37</v>
      </c>
      <c r="F31" s="36" t="n">
        <f aca="false">E31*((25000+28000+30000)/3/174)</f>
        <v>853.850574712644</v>
      </c>
      <c r="G31" s="100" t="n">
        <f aca="false">ROUND(F31*$G$17,2)</f>
        <v>204.92</v>
      </c>
      <c r="H31" s="36" t="n">
        <f aca="false">ROUND((F31+G31)*$H$17,2)</f>
        <v>211.75</v>
      </c>
      <c r="I31" s="100" t="n">
        <f aca="false">ROUND((F31+G31+H31)*$I$17,2)</f>
        <v>279.51</v>
      </c>
      <c r="J31" s="36" t="n">
        <f aca="false">F31+G31+I31+H31</f>
        <v>1550.03057471264</v>
      </c>
      <c r="K31" s="100" t="n">
        <f aca="false">ROUND(F31*$K$17,2)</f>
        <v>1768.32</v>
      </c>
      <c r="L31" s="36" t="n">
        <f aca="false">J31+K31</f>
        <v>3318.35057471264</v>
      </c>
      <c r="M31" s="36" t="n">
        <f aca="false">ROUND(F31*$M$17,2)</f>
        <v>433.76</v>
      </c>
      <c r="N31" s="100"/>
      <c r="O31" s="36" t="n">
        <f aca="false">ROUND((L31+M31)*$O$17,2)+0.03</f>
        <v>375.24</v>
      </c>
      <c r="P31" s="36" t="n">
        <f aca="false">L31+M31+N31+O31</f>
        <v>4127.35057471264</v>
      </c>
      <c r="Q31" s="36" t="n">
        <f aca="false">ROUND(P31*$Q$17,2)</f>
        <v>825.47</v>
      </c>
      <c r="R31" s="102" t="n">
        <f aca="false">P31+Q31</f>
        <v>4952.82057471264</v>
      </c>
      <c r="S31" s="61" t="n">
        <f aca="false">(F31+G31+H31)/P31</f>
        <v>0.307829575344736</v>
      </c>
    </row>
    <row r="32" customFormat="false" ht="12.75" hidden="false" customHeight="false" outlineLevel="0" collapsed="false">
      <c r="A32" s="22" t="s">
        <v>47</v>
      </c>
      <c r="B32" s="39" t="s">
        <v>57</v>
      </c>
      <c r="C32" s="22"/>
      <c r="D32" s="30"/>
      <c r="E32" s="98"/>
      <c r="F32" s="36"/>
      <c r="G32" s="100"/>
      <c r="H32" s="36"/>
      <c r="I32" s="100"/>
      <c r="J32" s="36"/>
      <c r="K32" s="100"/>
      <c r="L32" s="36"/>
      <c r="M32" s="36"/>
      <c r="N32" s="100"/>
      <c r="O32" s="36"/>
      <c r="P32" s="36"/>
      <c r="Q32" s="36"/>
      <c r="R32" s="102"/>
    </row>
    <row r="33" customFormat="false" ht="12.75" hidden="false" customHeight="false" outlineLevel="0" collapsed="false">
      <c r="A33" s="22"/>
      <c r="B33" s="40" t="s">
        <v>49</v>
      </c>
      <c r="C33" s="41" t="s">
        <v>50</v>
      </c>
      <c r="D33" s="30" t="n">
        <v>4.5</v>
      </c>
      <c r="E33" s="98" t="n">
        <v>2.13</v>
      </c>
      <c r="F33" s="36" t="n">
        <f aca="false">ROUND(E33*'Ч.т.с.'!$D$43,2)</f>
        <v>207.77</v>
      </c>
      <c r="G33" s="100"/>
      <c r="H33" s="36" t="n">
        <f aca="false">ROUND((F33+G33)*$H$17,2)</f>
        <v>41.55</v>
      </c>
      <c r="I33" s="100" t="n">
        <f aca="false">ROUND((F33+G33+H33)*$I$17,2)</f>
        <v>54.85</v>
      </c>
      <c r="J33" s="36" t="n">
        <f aca="false">F33+G33+I33+H33</f>
        <v>304.17</v>
      </c>
      <c r="K33" s="100" t="n">
        <f aca="false">ROUND(F33*$K$17,2)</f>
        <v>430.29</v>
      </c>
      <c r="L33" s="36" t="n">
        <f aca="false">J33+K33</f>
        <v>734.46</v>
      </c>
      <c r="M33" s="36" t="n">
        <f aca="false">ROUND(F33*$M$17,2)</f>
        <v>105.55</v>
      </c>
      <c r="N33" s="100"/>
      <c r="O33" s="36" t="n">
        <f aca="false">ROUND((L33+M33)*$O$17,2)+0.02</f>
        <v>84.02</v>
      </c>
      <c r="P33" s="36" t="n">
        <f aca="false">L33+M33+N33+O33</f>
        <v>924.03</v>
      </c>
      <c r="Q33" s="36" t="n">
        <f aca="false">ROUND(P33*$Q$17,2)</f>
        <v>184.81</v>
      </c>
      <c r="R33" s="102" t="n">
        <f aca="false">P33+Q33</f>
        <v>1108.84</v>
      </c>
      <c r="S33" s="61" t="n">
        <f aca="false">(F33+G33+H33)/P33</f>
        <v>0.269818079499583</v>
      </c>
    </row>
    <row r="34" customFormat="false" ht="12.75" hidden="false" customHeight="false" outlineLevel="0" collapsed="false">
      <c r="A34" s="22"/>
      <c r="B34" s="40" t="s">
        <v>52</v>
      </c>
      <c r="C34" s="41" t="s">
        <v>27</v>
      </c>
      <c r="D34" s="40" t="n">
        <v>4.5</v>
      </c>
      <c r="E34" s="103" t="n">
        <v>1.41</v>
      </c>
      <c r="F34" s="36" t="n">
        <f aca="false">ROUND(E34*'Ч.т.с.'!$D$43,2)</f>
        <v>137.54</v>
      </c>
      <c r="G34" s="100"/>
      <c r="H34" s="36" t="n">
        <f aca="false">ROUND((F34+G34)*$H$17,2)</f>
        <v>27.51</v>
      </c>
      <c r="I34" s="100" t="n">
        <f aca="false">ROUND((F34+G34+H34)*$I$17,2)</f>
        <v>36.31</v>
      </c>
      <c r="J34" s="36" t="n">
        <f aca="false">F34+G34+I34+H34</f>
        <v>201.36</v>
      </c>
      <c r="K34" s="100" t="n">
        <f aca="false">ROUND(F34*$K$17,2)</f>
        <v>284.85</v>
      </c>
      <c r="L34" s="36" t="n">
        <f aca="false">J34+K34</f>
        <v>486.21</v>
      </c>
      <c r="M34" s="36" t="n">
        <f aca="false">ROUND(F34*$M$17,2)</f>
        <v>69.87</v>
      </c>
      <c r="N34" s="100"/>
      <c r="O34" s="36" t="n">
        <f aca="false">ROUND((L34+M34)*$O$17,2)</f>
        <v>55.61</v>
      </c>
      <c r="P34" s="36" t="n">
        <f aca="false">L34+M34+N34+O34</f>
        <v>611.69</v>
      </c>
      <c r="Q34" s="36" t="n">
        <f aca="false">ROUND(P34*$Q$17,2)</f>
        <v>122.34</v>
      </c>
      <c r="R34" s="102" t="n">
        <f aca="false">P34+Q34</f>
        <v>734.03</v>
      </c>
      <c r="S34" s="61" t="n">
        <f aca="false">(F34+G34+H34)/P34</f>
        <v>0.269826219163302</v>
      </c>
      <c r="T34" s="98"/>
      <c r="U34" s="98"/>
      <c r="V34" s="98"/>
      <c r="W34" s="98"/>
    </row>
    <row r="35" customFormat="false" ht="12.75" hidden="false" customHeight="false" outlineLevel="0" collapsed="false">
      <c r="A35" s="22"/>
      <c r="B35" s="40" t="s">
        <v>54</v>
      </c>
      <c r="C35" s="41" t="s">
        <v>27</v>
      </c>
      <c r="D35" s="40" t="n">
        <v>4.5</v>
      </c>
      <c r="E35" s="103" t="n">
        <v>1.25</v>
      </c>
      <c r="F35" s="36" t="n">
        <f aca="false">ROUND(E35*'Ч.т.с.'!$D$43,2)</f>
        <v>121.93</v>
      </c>
      <c r="G35" s="100"/>
      <c r="H35" s="36" t="n">
        <f aca="false">ROUND((F35+G35)*$H$17,2)</f>
        <v>24.39</v>
      </c>
      <c r="I35" s="100" t="n">
        <f aca="false">ROUND((F35+G35+H35)*$I$17,2)</f>
        <v>32.19</v>
      </c>
      <c r="J35" s="36" t="n">
        <f aca="false">F35+G35+I35+H35</f>
        <v>178.51</v>
      </c>
      <c r="K35" s="100" t="n">
        <f aca="false">ROUND(F35*$K$17,2)</f>
        <v>252.52</v>
      </c>
      <c r="L35" s="36" t="n">
        <f aca="false">J35+K35</f>
        <v>431.03</v>
      </c>
      <c r="M35" s="36" t="n">
        <f aca="false">ROUND(F35*$M$17,2)</f>
        <v>61.94</v>
      </c>
      <c r="N35" s="100"/>
      <c r="O35" s="36" t="n">
        <f aca="false">ROUND((L35+M35)*$O$17,2)-0.01</f>
        <v>49.29</v>
      </c>
      <c r="P35" s="36" t="n">
        <f aca="false">L35+M35+N35+O35</f>
        <v>542.26</v>
      </c>
      <c r="Q35" s="36" t="n">
        <f aca="false">ROUND(P35*$Q$17,2)</f>
        <v>108.45</v>
      </c>
      <c r="R35" s="102" t="n">
        <f aca="false">P35+Q35</f>
        <v>650.71</v>
      </c>
      <c r="S35" s="61" t="n">
        <f aca="false">(F35+G35+H35)/P35</f>
        <v>0.269833659130307</v>
      </c>
    </row>
    <row r="36" customFormat="false" ht="12.75" hidden="false" customHeight="false" outlineLevel="0" collapsed="false">
      <c r="A36" s="22"/>
      <c r="B36" s="40"/>
      <c r="C36" s="41"/>
      <c r="D36" s="40"/>
      <c r="E36" s="103"/>
      <c r="F36" s="36"/>
      <c r="G36" s="100"/>
      <c r="H36" s="36"/>
      <c r="I36" s="100"/>
      <c r="J36" s="36"/>
      <c r="K36" s="100"/>
      <c r="L36" s="36"/>
      <c r="M36" s="36"/>
      <c r="N36" s="100"/>
      <c r="O36" s="36"/>
      <c r="P36" s="36"/>
      <c r="Q36" s="36"/>
      <c r="R36" s="102"/>
    </row>
    <row r="37" customFormat="false" ht="12.75" hidden="false" customHeight="false" outlineLevel="0" collapsed="false">
      <c r="A37" s="22" t="s">
        <v>56</v>
      </c>
      <c r="B37" s="39" t="s">
        <v>57</v>
      </c>
      <c r="C37" s="41"/>
      <c r="D37" s="30"/>
      <c r="E37" s="98"/>
      <c r="F37" s="36"/>
      <c r="G37" s="100"/>
      <c r="H37" s="36"/>
      <c r="I37" s="100"/>
      <c r="J37" s="36"/>
      <c r="K37" s="100"/>
      <c r="L37" s="36"/>
      <c r="M37" s="36"/>
      <c r="N37" s="100"/>
      <c r="O37" s="36"/>
      <c r="P37" s="36"/>
      <c r="Q37" s="36"/>
      <c r="R37" s="102"/>
    </row>
    <row r="38" customFormat="false" ht="12.75" hidden="false" customHeight="false" outlineLevel="0" collapsed="false">
      <c r="A38" s="22"/>
      <c r="B38" s="30" t="s">
        <v>58</v>
      </c>
      <c r="C38" s="45" t="s">
        <v>27</v>
      </c>
      <c r="D38" s="40" t="n">
        <v>6</v>
      </c>
      <c r="E38" s="103" t="n">
        <v>0.33</v>
      </c>
      <c r="F38" s="43" t="n">
        <f aca="false">ROUND(E38*'Ч.т.с.'!$D$58,2)</f>
        <v>33.93</v>
      </c>
      <c r="G38" s="104"/>
      <c r="H38" s="43" t="n">
        <f aca="false">ROUND((F38+G38)*$H$17,2)</f>
        <v>6.79</v>
      </c>
      <c r="I38" s="104" t="n">
        <f aca="false">ROUND((F38+G38+H38)*$I$17,2)</f>
        <v>8.96</v>
      </c>
      <c r="J38" s="43" t="n">
        <f aca="false">F38+G38+I38+H38</f>
        <v>49.68</v>
      </c>
      <c r="K38" s="104" t="n">
        <f aca="false">ROUND(F38*$K$17,2)</f>
        <v>70.27</v>
      </c>
      <c r="L38" s="43" t="n">
        <f aca="false">J38+K38</f>
        <v>119.95</v>
      </c>
      <c r="M38" s="43" t="n">
        <f aca="false">ROUND(F38*$M$17,2)</f>
        <v>17.24</v>
      </c>
      <c r="N38" s="104"/>
      <c r="O38" s="43" t="n">
        <f aca="false">ROUND((L38+M38)*$O$17,2)+0.02</f>
        <v>13.74</v>
      </c>
      <c r="P38" s="36" t="n">
        <f aca="false">L38+M38+N38+O38</f>
        <v>150.93</v>
      </c>
      <c r="Q38" s="43" t="n">
        <f aca="false">ROUND(P38*$Q$17,2)</f>
        <v>30.19</v>
      </c>
      <c r="R38" s="105" t="n">
        <f aca="false">P38+Q38</f>
        <v>181.12</v>
      </c>
      <c r="S38" s="61" t="n">
        <f aca="false">(F38+G38+H38)/P38</f>
        <v>0.269793944212549</v>
      </c>
    </row>
    <row r="39" customFormat="false" ht="25.5" hidden="false" customHeight="false" outlineLevel="0" collapsed="false">
      <c r="A39" s="41" t="n">
        <v>5</v>
      </c>
      <c r="B39" s="47" t="s">
        <v>60</v>
      </c>
      <c r="C39" s="41"/>
      <c r="D39" s="40"/>
      <c r="E39" s="103"/>
      <c r="F39" s="43"/>
      <c r="G39" s="104"/>
      <c r="H39" s="43"/>
      <c r="I39" s="104"/>
      <c r="J39" s="43"/>
      <c r="K39" s="104"/>
      <c r="L39" s="43"/>
      <c r="M39" s="43"/>
      <c r="N39" s="104"/>
      <c r="O39" s="43"/>
      <c r="P39" s="43"/>
      <c r="Q39" s="43"/>
      <c r="R39" s="105"/>
    </row>
    <row r="40" customFormat="false" ht="12.75" hidden="false" customHeight="false" outlineLevel="0" collapsed="false">
      <c r="A40" s="41"/>
      <c r="B40" s="40" t="s">
        <v>61</v>
      </c>
      <c r="C40" s="41"/>
      <c r="D40" s="40"/>
      <c r="E40" s="103"/>
      <c r="F40" s="43"/>
      <c r="G40" s="104"/>
      <c r="H40" s="43"/>
      <c r="I40" s="104"/>
      <c r="J40" s="43"/>
      <c r="K40" s="104"/>
      <c r="L40" s="43"/>
      <c r="M40" s="43"/>
      <c r="N40" s="104"/>
      <c r="O40" s="43"/>
      <c r="P40" s="43"/>
      <c r="Q40" s="43"/>
      <c r="R40" s="105"/>
    </row>
    <row r="41" customFormat="false" ht="12.75" hidden="false" customHeight="false" outlineLevel="0" collapsed="false">
      <c r="A41" s="40"/>
      <c r="B41" s="49" t="s">
        <v>62</v>
      </c>
      <c r="C41" s="45" t="s">
        <v>27</v>
      </c>
      <c r="D41" s="40" t="n">
        <v>4</v>
      </c>
      <c r="E41" s="103" t="n">
        <v>1.66</v>
      </c>
      <c r="F41" s="43" t="n">
        <f aca="false">ROUND(E41*'Ч.т.с.'!$D$38,2)</f>
        <v>158.73</v>
      </c>
      <c r="G41" s="104"/>
      <c r="H41" s="43" t="n">
        <f aca="false">ROUND((F41+G41)*$H$17,2)</f>
        <v>31.75</v>
      </c>
      <c r="I41" s="104" t="n">
        <f aca="false">ROUND((F41+G41+H41)*$I$17,2)</f>
        <v>41.91</v>
      </c>
      <c r="J41" s="43" t="n">
        <f aca="false">F41+G41+I41+H41</f>
        <v>232.39</v>
      </c>
      <c r="K41" s="104" t="n">
        <f aca="false">ROUND(F41*$K$18,2)</f>
        <v>188.25</v>
      </c>
      <c r="L41" s="43" t="n">
        <f aca="false">J41+K41</f>
        <v>420.64</v>
      </c>
      <c r="M41" s="43" t="n">
        <f aca="false">ROUND(F41*$M$17,2)</f>
        <v>80.63</v>
      </c>
      <c r="N41" s="106" t="n">
        <v>0.89</v>
      </c>
      <c r="O41" s="43" t="n">
        <f aca="false">ROUND((L41+N41+M41)*$O$18,2)-0.03</f>
        <v>100.4</v>
      </c>
      <c r="P41" s="36" t="n">
        <f aca="false">L41+M41+N41+O41</f>
        <v>602.56</v>
      </c>
      <c r="Q41" s="43" t="n">
        <f aca="false">ROUND(P41*$Q$17,2)</f>
        <v>120.51</v>
      </c>
      <c r="R41" s="105" t="n">
        <f aca="false">P41+Q41</f>
        <v>723.07</v>
      </c>
      <c r="S41" s="61" t="n">
        <v>392.6</v>
      </c>
    </row>
    <row r="42" customFormat="false" ht="12.75" hidden="false" customHeight="false" outlineLevel="0" collapsed="false">
      <c r="A42" s="40"/>
      <c r="B42" s="49" t="s">
        <v>64</v>
      </c>
      <c r="C42" s="45" t="s">
        <v>27</v>
      </c>
      <c r="D42" s="40" t="n">
        <v>4</v>
      </c>
      <c r="E42" s="103" t="n">
        <v>2.36</v>
      </c>
      <c r="F42" s="43" t="n">
        <f aca="false">ROUND(E42*'Ч.т.с.'!$D$38,2)</f>
        <v>225.67</v>
      </c>
      <c r="G42" s="104"/>
      <c r="H42" s="43" t="n">
        <f aca="false">ROUND((F42+G42)*$H$17,2)</f>
        <v>45.13</v>
      </c>
      <c r="I42" s="104" t="n">
        <f aca="false">ROUND((F42+G42+H42)*$I$17,2)</f>
        <v>59.58</v>
      </c>
      <c r="J42" s="43" t="n">
        <f aca="false">F42+G42+I42+H42</f>
        <v>330.38</v>
      </c>
      <c r="K42" s="104" t="n">
        <f aca="false">ROUND(F42*$K$18,2)</f>
        <v>267.64</v>
      </c>
      <c r="L42" s="43" t="n">
        <f aca="false">J42+K42</f>
        <v>598.02</v>
      </c>
      <c r="M42" s="43" t="n">
        <f aca="false">ROUND(F42*$M$17,2)</f>
        <v>114.64</v>
      </c>
      <c r="N42" s="106" t="n">
        <v>0.89</v>
      </c>
      <c r="O42" s="43" t="n">
        <f aca="false">ROUND((L42+N42+M42)*$O$18,2)</f>
        <v>142.71</v>
      </c>
      <c r="P42" s="36" t="n">
        <f aca="false">L42+M42+N42+O42</f>
        <v>856.26</v>
      </c>
      <c r="Q42" s="43" t="n">
        <f aca="false">ROUND(P42*$Q$17,2)</f>
        <v>171.25</v>
      </c>
      <c r="R42" s="105" t="n">
        <f aca="false">P42+Q42</f>
        <v>1027.51</v>
      </c>
      <c r="S42" s="61" t="n">
        <v>436.1</v>
      </c>
    </row>
    <row r="43" customFormat="false" ht="12.75" hidden="false" customHeight="false" outlineLevel="0" collapsed="false">
      <c r="A43" s="40"/>
      <c r="B43" s="49" t="s">
        <v>66</v>
      </c>
      <c r="C43" s="45" t="s">
        <v>27</v>
      </c>
      <c r="D43" s="40" t="n">
        <v>4</v>
      </c>
      <c r="E43" s="103" t="n">
        <v>3.49</v>
      </c>
      <c r="F43" s="43" t="n">
        <f aca="false">ROUND(E43*'Ч.т.с.'!$D$38,2)</f>
        <v>333.72</v>
      </c>
      <c r="G43" s="104"/>
      <c r="H43" s="43" t="n">
        <f aca="false">ROUND((F43+G43)*$H$17,2)</f>
        <v>66.74</v>
      </c>
      <c r="I43" s="104" t="n">
        <f aca="false">ROUND((F43+G43+H43)*$I$17,2)</f>
        <v>88.1</v>
      </c>
      <c r="J43" s="43" t="n">
        <f aca="false">F43+G43+I43+H43</f>
        <v>488.56</v>
      </c>
      <c r="K43" s="104" t="n">
        <f aca="false">ROUND(F43*$K$18,2)</f>
        <v>395.79</v>
      </c>
      <c r="L43" s="43" t="n">
        <f aca="false">J43+K43</f>
        <v>884.35</v>
      </c>
      <c r="M43" s="43" t="n">
        <f aca="false">ROUND(F43*$M$17,2)</f>
        <v>169.53</v>
      </c>
      <c r="N43" s="106" t="n">
        <v>0.89</v>
      </c>
      <c r="O43" s="43" t="n">
        <f aca="false">ROUND((L43+N43+M43)*$O$18,2)</f>
        <v>210.95</v>
      </c>
      <c r="P43" s="36" t="n">
        <f aca="false">L43+M43+N43+O43</f>
        <v>1265.72</v>
      </c>
      <c r="Q43" s="43" t="n">
        <f aca="false">ROUND(P43*$Q$17,2)</f>
        <v>253.14</v>
      </c>
      <c r="R43" s="105" t="n">
        <f aca="false">P43+Q43</f>
        <v>1518.86</v>
      </c>
      <c r="S43" s="61" t="n">
        <v>827.47</v>
      </c>
    </row>
    <row r="44" customFormat="false" ht="12.75" hidden="false" customHeight="false" outlineLevel="0" collapsed="false">
      <c r="A44" s="40"/>
      <c r="B44" s="49" t="s">
        <v>68</v>
      </c>
      <c r="C44" s="45"/>
      <c r="D44" s="40"/>
      <c r="E44" s="103"/>
      <c r="F44" s="43"/>
      <c r="G44" s="104"/>
      <c r="H44" s="43"/>
      <c r="I44" s="104"/>
      <c r="J44" s="43"/>
      <c r="K44" s="104"/>
      <c r="L44" s="43"/>
      <c r="M44" s="43"/>
      <c r="N44" s="106"/>
      <c r="O44" s="43"/>
      <c r="P44" s="43"/>
      <c r="Q44" s="43"/>
      <c r="R44" s="105"/>
    </row>
    <row r="45" customFormat="false" ht="12.75" hidden="false" customHeight="false" outlineLevel="0" collapsed="false">
      <c r="A45" s="40"/>
      <c r="B45" s="49" t="s">
        <v>62</v>
      </c>
      <c r="C45" s="45" t="s">
        <v>27</v>
      </c>
      <c r="D45" s="40" t="n">
        <v>4</v>
      </c>
      <c r="E45" s="103" t="n">
        <v>1.14</v>
      </c>
      <c r="F45" s="43" t="n">
        <f aca="false">ROUND(E45*'Ч.т.с.'!$D$38,2)</f>
        <v>109.01</v>
      </c>
      <c r="G45" s="104"/>
      <c r="H45" s="43" t="n">
        <f aca="false">ROUND((F45+G45)*$H$17,2)</f>
        <v>21.8</v>
      </c>
      <c r="I45" s="104" t="n">
        <f aca="false">ROUND((F45+G45+H45)*$I$17,2)</f>
        <v>28.78</v>
      </c>
      <c r="J45" s="43" t="n">
        <f aca="false">F45+G45+I45+H45</f>
        <v>159.59</v>
      </c>
      <c r="K45" s="104" t="n">
        <f aca="false">ROUND(F45*$K$18,2)</f>
        <v>129.29</v>
      </c>
      <c r="L45" s="43" t="n">
        <f aca="false">J45+K45</f>
        <v>288.88</v>
      </c>
      <c r="M45" s="43" t="n">
        <f aca="false">ROUND(F45*$M$17,2)</f>
        <v>55.38</v>
      </c>
      <c r="N45" s="106" t="n">
        <v>0.89</v>
      </c>
      <c r="O45" s="43" t="n">
        <f aca="false">ROUND((L45+N45+M45)*$O$18,2)-0.03</f>
        <v>69</v>
      </c>
      <c r="P45" s="36" t="n">
        <f aca="false">L45+M45+N45+O45</f>
        <v>414.15</v>
      </c>
      <c r="Q45" s="43" t="n">
        <f aca="false">ROUND(P45*$Q$17,2)</f>
        <v>82.83</v>
      </c>
      <c r="R45" s="105" t="n">
        <f aca="false">P45+Q45</f>
        <v>496.98</v>
      </c>
      <c r="S45" s="61" t="n">
        <v>262.12</v>
      </c>
    </row>
    <row r="46" customFormat="false" ht="12.75" hidden="false" customHeight="false" outlineLevel="0" collapsed="false">
      <c r="A46" s="40"/>
      <c r="B46" s="49" t="s">
        <v>64</v>
      </c>
      <c r="C46" s="45" t="s">
        <v>27</v>
      </c>
      <c r="D46" s="40" t="n">
        <v>4</v>
      </c>
      <c r="E46" s="103" t="n">
        <v>1.41</v>
      </c>
      <c r="F46" s="43" t="n">
        <f aca="false">ROUND(E46*'Ч.т.с.'!$D$38,2)</f>
        <v>134.83</v>
      </c>
      <c r="G46" s="104"/>
      <c r="H46" s="43" t="n">
        <f aca="false">ROUND((F46+G46)*$H$17,2)</f>
        <v>26.97</v>
      </c>
      <c r="I46" s="104" t="n">
        <f aca="false">ROUND((F46+G46+H46)*$I$17,2)</f>
        <v>35.6</v>
      </c>
      <c r="J46" s="43" t="n">
        <f aca="false">F46+G46+I46+H46</f>
        <v>197.4</v>
      </c>
      <c r="K46" s="104" t="n">
        <f aca="false">ROUND(F46*$K$18,2)</f>
        <v>159.91</v>
      </c>
      <c r="L46" s="43" t="n">
        <f aca="false">J46+K46</f>
        <v>357.31</v>
      </c>
      <c r="M46" s="43" t="n">
        <f aca="false">ROUND(F46*$M$17,2)</f>
        <v>68.49</v>
      </c>
      <c r="N46" s="106" t="n">
        <v>0.89</v>
      </c>
      <c r="O46" s="43" t="n">
        <f aca="false">ROUND((L46+N46+M46)*$O$18,2)-0.02</f>
        <v>85.32</v>
      </c>
      <c r="P46" s="36" t="n">
        <f aca="false">L46+M46+N46+O46</f>
        <v>512.01</v>
      </c>
      <c r="Q46" s="43" t="n">
        <f aca="false">ROUND(P46*$Q$17,2)</f>
        <v>102.4</v>
      </c>
      <c r="R46" s="105" t="n">
        <f aca="false">P46+Q46</f>
        <v>614.41</v>
      </c>
      <c r="S46" s="61" t="n">
        <v>349.15</v>
      </c>
    </row>
    <row r="47" customFormat="false" ht="12.75" hidden="false" customHeight="false" outlineLevel="0" collapsed="false">
      <c r="A47" s="51"/>
      <c r="B47" s="107" t="s">
        <v>66</v>
      </c>
      <c r="C47" s="52" t="s">
        <v>27</v>
      </c>
      <c r="D47" s="51" t="n">
        <v>4</v>
      </c>
      <c r="E47" s="108" t="n">
        <v>1.87</v>
      </c>
      <c r="F47" s="43" t="n">
        <f aca="false">ROUND(E47*'Ч.т.с.'!$D$38,2)</f>
        <v>178.81</v>
      </c>
      <c r="G47" s="109"/>
      <c r="H47" s="110" t="n">
        <f aca="false">ROUND((F47+G47)*$H$17,2)</f>
        <v>35.76</v>
      </c>
      <c r="I47" s="109" t="n">
        <f aca="false">ROUND((F47+G47+H47)*$I$17,2)</f>
        <v>47.21</v>
      </c>
      <c r="J47" s="110" t="n">
        <f aca="false">F47+G47+I47+H47</f>
        <v>261.78</v>
      </c>
      <c r="K47" s="109" t="n">
        <f aca="false">ROUND(F47*$K$18,2)</f>
        <v>212.07</v>
      </c>
      <c r="L47" s="110" t="n">
        <f aca="false">J47+K47</f>
        <v>473.85</v>
      </c>
      <c r="M47" s="110" t="n">
        <f aca="false">ROUND(F47*$M$17,2)</f>
        <v>90.84</v>
      </c>
      <c r="N47" s="111" t="n">
        <v>0.89</v>
      </c>
      <c r="O47" s="110" t="n">
        <f aca="false">ROUND((L47+N47+M47)*$O$18,2)</f>
        <v>113.12</v>
      </c>
      <c r="P47" s="54" t="n">
        <f aca="false">L47+M47+N47+O47</f>
        <v>678.7</v>
      </c>
      <c r="Q47" s="111" t="n">
        <f aca="false">ROUND(P47*$Q$17,2)</f>
        <v>135.74</v>
      </c>
      <c r="R47" s="110" t="n">
        <f aca="false">P47+Q47</f>
        <v>814.44</v>
      </c>
      <c r="S47" s="61" t="n">
        <v>436.1</v>
      </c>
    </row>
    <row r="48" customFormat="false" ht="12.75" hidden="false" customHeight="false" outlineLevel="0" collapsed="false">
      <c r="B48" s="57"/>
      <c r="C48" s="56"/>
      <c r="D48" s="56"/>
      <c r="E48" s="56"/>
      <c r="F48" s="56"/>
      <c r="G48" s="112"/>
      <c r="H48" s="113"/>
      <c r="I48" s="114"/>
      <c r="J48" s="113"/>
      <c r="K48" s="113"/>
      <c r="L48" s="113"/>
      <c r="M48" s="113"/>
      <c r="N48" s="113"/>
      <c r="O48" s="113"/>
      <c r="P48" s="113"/>
      <c r="Q48" s="113"/>
      <c r="R48" s="113"/>
    </row>
    <row r="49" customFormat="false" ht="12.75" hidden="false" customHeight="false" outlineLevel="0" collapsed="false">
      <c r="B49" s="55" t="s">
        <v>113</v>
      </c>
      <c r="C49" s="56"/>
      <c r="D49" s="56"/>
      <c r="E49" s="56"/>
      <c r="F49" s="56"/>
      <c r="G49" s="56"/>
      <c r="H49" s="115"/>
      <c r="I49" s="55" t="s">
        <v>114</v>
      </c>
      <c r="J49" s="56"/>
    </row>
    <row r="50" customFormat="false" ht="12.75" hidden="false" customHeight="false" outlineLevel="0" collapsed="false">
      <c r="B50" s="57"/>
      <c r="C50" s="56"/>
      <c r="D50" s="56"/>
      <c r="E50" s="56"/>
      <c r="F50" s="56"/>
      <c r="G50" s="56"/>
      <c r="H50" s="56"/>
      <c r="I50" s="56"/>
      <c r="J50" s="56"/>
    </row>
    <row r="51" customFormat="false" ht="12.75" hidden="false" customHeight="false" outlineLevel="0" collapsed="false">
      <c r="B51" s="59" t="s">
        <v>115</v>
      </c>
      <c r="C51" s="56"/>
      <c r="D51" s="56"/>
      <c r="E51" s="56"/>
      <c r="F51" s="56"/>
      <c r="G51" s="56"/>
      <c r="H51" s="56"/>
      <c r="I51" s="55" t="s">
        <v>116</v>
      </c>
      <c r="J51" s="56"/>
    </row>
    <row r="52" customFormat="false" ht="12.75" hidden="false" customHeight="false" outlineLevel="0" collapsed="false">
      <c r="B52" s="0"/>
      <c r="C52" s="0"/>
      <c r="D52" s="116"/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B53" s="59" t="s">
        <v>117</v>
      </c>
      <c r="D53" s="117"/>
      <c r="I53" s="55" t="s">
        <v>118</v>
      </c>
    </row>
    <row r="54" customFormat="false" ht="12.75" hidden="false" customHeight="false" outlineLevel="0" collapsed="false">
      <c r="B54" s="0"/>
      <c r="I54" s="0"/>
    </row>
    <row r="55" customFormat="false" ht="12.75" hidden="false" customHeight="false" outlineLevel="0" collapsed="false">
      <c r="B55" s="0"/>
      <c r="I55" s="0"/>
    </row>
    <row r="56" customFormat="false" ht="12.75" hidden="false" customHeight="false" outlineLevel="0" collapsed="false">
      <c r="B56" s="0"/>
      <c r="I56" s="0"/>
    </row>
    <row r="57" customFormat="false" ht="12.75" hidden="false" customHeight="false" outlineLevel="0" collapsed="false">
      <c r="B57" s="0"/>
      <c r="I57" s="0"/>
    </row>
  </sheetData>
  <mergeCells count="9">
    <mergeCell ref="M1:Q1"/>
    <mergeCell ref="M2:Q2"/>
    <mergeCell ref="M3:Q3"/>
    <mergeCell ref="A7:Q7"/>
    <mergeCell ref="A8:Q8"/>
    <mergeCell ref="C9:M9"/>
    <mergeCell ref="O11:P11"/>
    <mergeCell ref="G13:H14"/>
    <mergeCell ref="D17:F17"/>
  </mergeCells>
  <printOptions headings="false" gridLines="false" gridLinesSet="true" horizontalCentered="false" verticalCentered="false"/>
  <pageMargins left="0.590277777777778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</cols>
  <sheetData>
    <row r="1" customFormat="false" ht="12.75" hidden="false" customHeight="false" outlineLevel="0" collapsed="false">
      <c r="B1" s="118" t="s">
        <v>119</v>
      </c>
    </row>
    <row r="2" customFormat="false" ht="12.75" hidden="false" customHeight="true" outlineLevel="0" collapsed="false">
      <c r="B2" s="119" t="s">
        <v>120</v>
      </c>
      <c r="C2" s="119"/>
      <c r="D2" s="119"/>
      <c r="E2" s="119"/>
      <c r="F2" s="120"/>
      <c r="G2" s="120"/>
    </row>
    <row r="3" customFormat="false" ht="12.75" hidden="false" customHeight="false" outlineLevel="0" collapsed="false">
      <c r="B3" s="120"/>
      <c r="C3" s="63"/>
      <c r="D3" s="63"/>
      <c r="E3" s="63"/>
      <c r="F3" s="120"/>
      <c r="G3" s="120"/>
    </row>
    <row r="4" customFormat="false" ht="12.75" hidden="false" customHeight="true" outlineLevel="0" collapsed="false">
      <c r="B4" s="121" t="s">
        <v>101</v>
      </c>
      <c r="C4" s="122" t="s">
        <v>121</v>
      </c>
      <c r="D4" s="123" t="s">
        <v>122</v>
      </c>
      <c r="E4" s="124"/>
      <c r="F4" s="124"/>
      <c r="G4" s="124"/>
      <c r="H4" s="125"/>
    </row>
    <row r="5" customFormat="false" ht="12.75" hidden="false" customHeight="true" outlineLevel="0" collapsed="false">
      <c r="B5" s="126" t="s">
        <v>123</v>
      </c>
      <c r="C5" s="127" t="s">
        <v>124</v>
      </c>
      <c r="D5" s="127"/>
      <c r="E5" s="127"/>
      <c r="F5" s="128" t="s">
        <v>125</v>
      </c>
      <c r="G5" s="128"/>
      <c r="H5" s="128"/>
      <c r="I5" s="127" t="s">
        <v>126</v>
      </c>
      <c r="J5" s="127"/>
      <c r="K5" s="127"/>
    </row>
    <row r="6" customFormat="false" ht="12.75" hidden="false" customHeight="false" outlineLevel="0" collapsed="false">
      <c r="B6" s="126" t="s">
        <v>127</v>
      </c>
      <c r="C6" s="127"/>
      <c r="D6" s="127"/>
      <c r="E6" s="127"/>
      <c r="F6" s="128"/>
      <c r="G6" s="128"/>
      <c r="H6" s="128"/>
      <c r="I6" s="127"/>
      <c r="J6" s="127"/>
      <c r="K6" s="127"/>
    </row>
    <row r="7" customFormat="false" ht="12.75" hidden="false" customHeight="false" outlineLevel="0" collapsed="false">
      <c r="B7" s="129" t="s">
        <v>15</v>
      </c>
      <c r="C7" s="127"/>
      <c r="D7" s="127"/>
      <c r="E7" s="127"/>
      <c r="F7" s="128"/>
      <c r="G7" s="128"/>
      <c r="H7" s="128"/>
      <c r="I7" s="127"/>
      <c r="J7" s="127"/>
      <c r="K7" s="127"/>
    </row>
    <row r="8" customFormat="false" ht="15" hidden="false" customHeight="false" outlineLevel="0" collapsed="false">
      <c r="B8" s="130" t="n">
        <v>1</v>
      </c>
      <c r="C8" s="131" t="n">
        <v>1</v>
      </c>
      <c r="D8" s="132" t="n">
        <f aca="false">E8/174.67</f>
        <v>83.5861911032232</v>
      </c>
      <c r="E8" s="133" t="n">
        <f aca="false">15300-700</f>
        <v>14600</v>
      </c>
      <c r="F8" s="131"/>
      <c r="G8" s="132" t="n">
        <f aca="false">G7/174.67</f>
        <v>0</v>
      </c>
      <c r="H8" s="133" t="n">
        <f aca="false">$G$7</f>
        <v>0</v>
      </c>
      <c r="I8" s="132"/>
      <c r="J8" s="132" t="n">
        <f aca="false">I7/174.67</f>
        <v>0</v>
      </c>
      <c r="K8" s="133"/>
    </row>
    <row r="9" customFormat="false" ht="12.75" hidden="false" customHeight="false" outlineLevel="0" collapsed="false">
      <c r="B9" s="126" t="n">
        <v>1.1</v>
      </c>
      <c r="C9" s="134" t="n">
        <f aca="false">0.0048+C8</f>
        <v>1.0048</v>
      </c>
      <c r="D9" s="135" t="n">
        <f aca="false">$E$8*C9/174.67</f>
        <v>83.9874048205187</v>
      </c>
      <c r="E9" s="136"/>
      <c r="F9" s="134"/>
      <c r="G9" s="135"/>
      <c r="H9" s="137"/>
      <c r="I9" s="138"/>
      <c r="J9" s="135"/>
      <c r="K9" s="137"/>
    </row>
    <row r="10" customFormat="false" ht="12.75" hidden="false" customHeight="false" outlineLevel="0" collapsed="false">
      <c r="B10" s="126" t="n">
        <v>1.2</v>
      </c>
      <c r="C10" s="134" t="n">
        <f aca="false">0.0048+C9</f>
        <v>1.0096</v>
      </c>
      <c r="D10" s="135" t="n">
        <f aca="false">$E$8*C10/174.67</f>
        <v>84.3886185378142</v>
      </c>
      <c r="E10" s="136"/>
      <c r="F10" s="134"/>
      <c r="G10" s="135"/>
      <c r="H10" s="137"/>
      <c r="I10" s="138"/>
      <c r="J10" s="135"/>
      <c r="K10" s="137"/>
    </row>
    <row r="11" customFormat="false" ht="12.75" hidden="false" customHeight="false" outlineLevel="0" collapsed="false">
      <c r="B11" s="126" t="n">
        <v>1.3</v>
      </c>
      <c r="C11" s="134" t="n">
        <f aca="false">0.0048+C10</f>
        <v>1.0144</v>
      </c>
      <c r="D11" s="135" t="n">
        <f aca="false">$E$8*C11/174.67</f>
        <v>84.7898322551096</v>
      </c>
      <c r="E11" s="136"/>
      <c r="F11" s="134"/>
      <c r="G11" s="135"/>
      <c r="H11" s="139"/>
      <c r="I11" s="140"/>
      <c r="J11" s="135"/>
      <c r="K11" s="139"/>
    </row>
    <row r="12" customFormat="false" ht="12.75" hidden="false" customHeight="false" outlineLevel="0" collapsed="false">
      <c r="B12" s="126" t="n">
        <v>1.4</v>
      </c>
      <c r="C12" s="134" t="n">
        <f aca="false">0.0048+C11</f>
        <v>1.0192</v>
      </c>
      <c r="D12" s="135" t="n">
        <f aca="false">$E$8*C12/174.67</f>
        <v>85.1910459724051</v>
      </c>
      <c r="E12" s="136"/>
      <c r="F12" s="134"/>
      <c r="G12" s="135"/>
      <c r="H12" s="137"/>
      <c r="I12" s="138"/>
      <c r="J12" s="135"/>
      <c r="K12" s="137"/>
    </row>
    <row r="13" customFormat="false" ht="12.75" hidden="false" customHeight="false" outlineLevel="0" collapsed="false">
      <c r="B13" s="126" t="n">
        <v>1.5</v>
      </c>
      <c r="C13" s="134" t="n">
        <f aca="false">0.0048+C12</f>
        <v>1.024</v>
      </c>
      <c r="D13" s="135" t="n">
        <f aca="false">$E$8*C13/174.67</f>
        <v>85.5922596897006</v>
      </c>
      <c r="E13" s="136"/>
      <c r="F13" s="134"/>
      <c r="G13" s="135"/>
      <c r="H13" s="137"/>
      <c r="I13" s="138"/>
      <c r="J13" s="135"/>
      <c r="K13" s="137"/>
    </row>
    <row r="14" customFormat="false" ht="12.75" hidden="false" customHeight="false" outlineLevel="0" collapsed="false">
      <c r="B14" s="126" t="n">
        <v>1.6</v>
      </c>
      <c r="C14" s="134" t="n">
        <f aca="false">0.0048+C13</f>
        <v>1.0288</v>
      </c>
      <c r="D14" s="135" t="n">
        <f aca="false">$E$8*C14/174.67</f>
        <v>85.993473406996</v>
      </c>
      <c r="E14" s="136"/>
      <c r="F14" s="134"/>
      <c r="G14" s="135"/>
      <c r="H14" s="137"/>
      <c r="I14" s="138"/>
      <c r="J14" s="135"/>
      <c r="K14" s="137"/>
    </row>
    <row r="15" customFormat="false" ht="12.75" hidden="false" customHeight="false" outlineLevel="0" collapsed="false">
      <c r="B15" s="126" t="n">
        <v>1.7</v>
      </c>
      <c r="C15" s="134" t="n">
        <f aca="false">0.0048+C14</f>
        <v>1.0336</v>
      </c>
      <c r="D15" s="135" t="n">
        <f aca="false">$E$8*C15/174.67</f>
        <v>86.3946871242915</v>
      </c>
      <c r="E15" s="136"/>
      <c r="F15" s="134"/>
      <c r="G15" s="135"/>
      <c r="H15" s="137"/>
      <c r="I15" s="138"/>
      <c r="J15" s="135"/>
      <c r="K15" s="137"/>
    </row>
    <row r="16" customFormat="false" ht="12.75" hidden="false" customHeight="false" outlineLevel="0" collapsed="false">
      <c r="B16" s="126" t="n">
        <v>1.8</v>
      </c>
      <c r="C16" s="134" t="n">
        <f aca="false">0.0048+C15</f>
        <v>1.0384</v>
      </c>
      <c r="D16" s="135" t="n">
        <f aca="false">$E$8*C16/174.67</f>
        <v>86.7959008415869</v>
      </c>
      <c r="E16" s="136"/>
      <c r="F16" s="134"/>
      <c r="G16" s="135"/>
      <c r="H16" s="137"/>
      <c r="I16" s="138"/>
      <c r="J16" s="135"/>
      <c r="K16" s="137"/>
    </row>
    <row r="17" customFormat="false" ht="12.75" hidden="false" customHeight="false" outlineLevel="0" collapsed="false">
      <c r="B17" s="129" t="n">
        <v>1.9</v>
      </c>
      <c r="C17" s="134" t="n">
        <f aca="false">0.0048+C16</f>
        <v>1.0432</v>
      </c>
      <c r="D17" s="141" t="n">
        <f aca="false">$E$8*C17/174.67</f>
        <v>87.1971145588824</v>
      </c>
      <c r="E17" s="142"/>
      <c r="F17" s="134"/>
      <c r="G17" s="141"/>
      <c r="H17" s="143"/>
      <c r="I17" s="144"/>
      <c r="J17" s="141"/>
      <c r="K17" s="143"/>
    </row>
    <row r="18" customFormat="false" ht="15" hidden="false" customHeight="false" outlineLevel="0" collapsed="false">
      <c r="B18" s="130" t="n">
        <v>2</v>
      </c>
      <c r="C18" s="145" t="n">
        <v>1.048</v>
      </c>
      <c r="D18" s="132" t="n">
        <f aca="false">$E$8*C18/174.67</f>
        <v>87.598328276178</v>
      </c>
      <c r="E18" s="133" t="n">
        <v>15300</v>
      </c>
      <c r="F18" s="145"/>
      <c r="G18" s="132" t="n">
        <f aca="false">G7*1.15/174.67</f>
        <v>0</v>
      </c>
      <c r="H18" s="133"/>
      <c r="I18" s="132"/>
      <c r="J18" s="132" t="n">
        <f aca="false">I7*1.15/174.67</f>
        <v>0</v>
      </c>
      <c r="K18" s="133"/>
    </row>
    <row r="19" customFormat="false" ht="12.75" hidden="false" customHeight="false" outlineLevel="0" collapsed="false">
      <c r="B19" s="126" t="n">
        <v>2.1</v>
      </c>
      <c r="C19" s="134" t="n">
        <f aca="false">0.0048+C18</f>
        <v>1.0528</v>
      </c>
      <c r="D19" s="135" t="n">
        <f aca="false">$E$8*C19/174.67</f>
        <v>87.9995419934734</v>
      </c>
      <c r="E19" s="136"/>
      <c r="F19" s="134"/>
      <c r="G19" s="135"/>
      <c r="H19" s="137"/>
      <c r="I19" s="138"/>
      <c r="J19" s="135"/>
      <c r="K19" s="137"/>
    </row>
    <row r="20" customFormat="false" ht="12.75" hidden="false" customHeight="false" outlineLevel="0" collapsed="false">
      <c r="B20" s="126" t="n">
        <v>2.2</v>
      </c>
      <c r="C20" s="134" t="n">
        <f aca="false">0.0048+C19</f>
        <v>1.0576</v>
      </c>
      <c r="D20" s="135" t="n">
        <f aca="false">$E$8*C20/174.67</f>
        <v>88.4007557107689</v>
      </c>
      <c r="E20" s="136"/>
      <c r="F20" s="134"/>
      <c r="G20" s="135"/>
      <c r="H20" s="137"/>
      <c r="I20" s="138"/>
      <c r="J20" s="135"/>
      <c r="K20" s="137"/>
    </row>
    <row r="21" customFormat="false" ht="12.75" hidden="false" customHeight="false" outlineLevel="0" collapsed="false">
      <c r="B21" s="126" t="n">
        <v>2.3</v>
      </c>
      <c r="C21" s="134" t="n">
        <f aca="false">0.0048+C20</f>
        <v>1.0624</v>
      </c>
      <c r="D21" s="135" t="n">
        <f aca="false">$E$8*C21/174.67</f>
        <v>88.8019694280643</v>
      </c>
      <c r="E21" s="136"/>
      <c r="F21" s="134"/>
      <c r="G21" s="135"/>
      <c r="H21" s="139"/>
      <c r="I21" s="140"/>
      <c r="J21" s="135"/>
      <c r="K21" s="139"/>
    </row>
    <row r="22" customFormat="false" ht="12.75" hidden="false" customHeight="false" outlineLevel="0" collapsed="false">
      <c r="B22" s="126" t="n">
        <v>2.4</v>
      </c>
      <c r="C22" s="134" t="n">
        <f aca="false">0.0048+C21</f>
        <v>1.0672</v>
      </c>
      <c r="D22" s="135" t="n">
        <f aca="false">$E$8*C22/174.67</f>
        <v>89.2031831453598</v>
      </c>
      <c r="E22" s="136"/>
      <c r="F22" s="134"/>
      <c r="G22" s="135"/>
      <c r="H22" s="137"/>
      <c r="I22" s="138"/>
      <c r="J22" s="135"/>
      <c r="K22" s="137"/>
    </row>
    <row r="23" customFormat="false" ht="12.75" hidden="false" customHeight="false" outlineLevel="0" collapsed="false">
      <c r="B23" s="126" t="n">
        <v>2.5</v>
      </c>
      <c r="C23" s="134" t="n">
        <f aca="false">0.0048+C22</f>
        <v>1.072</v>
      </c>
      <c r="D23" s="135" t="n">
        <f aca="false">$E$8*C23/174.67</f>
        <v>89.6043968626553</v>
      </c>
      <c r="E23" s="136"/>
      <c r="F23" s="134"/>
      <c r="G23" s="135"/>
      <c r="H23" s="137"/>
      <c r="I23" s="138"/>
      <c r="J23" s="135"/>
      <c r="K23" s="137"/>
    </row>
    <row r="24" customFormat="false" ht="12.75" hidden="false" customHeight="false" outlineLevel="0" collapsed="false">
      <c r="B24" s="126" t="n">
        <v>2.6</v>
      </c>
      <c r="C24" s="134" t="n">
        <f aca="false">0.0048+C23</f>
        <v>1.0768</v>
      </c>
      <c r="D24" s="135" t="n">
        <f aca="false">$E$8*C24/174.67</f>
        <v>90.0056105799507</v>
      </c>
      <c r="E24" s="136"/>
      <c r="F24" s="134"/>
      <c r="G24" s="135"/>
      <c r="H24" s="137"/>
      <c r="I24" s="138"/>
      <c r="J24" s="135"/>
      <c r="K24" s="137"/>
    </row>
    <row r="25" customFormat="false" ht="12.75" hidden="false" customHeight="false" outlineLevel="0" collapsed="false">
      <c r="B25" s="126" t="n">
        <v>2.7</v>
      </c>
      <c r="C25" s="134" t="n">
        <f aca="false">0.0048+C24</f>
        <v>1.0816</v>
      </c>
      <c r="D25" s="135" t="n">
        <f aca="false">$E$8*C25/174.67</f>
        <v>90.4068242972462</v>
      </c>
      <c r="E25" s="136"/>
      <c r="F25" s="134"/>
      <c r="G25" s="135"/>
      <c r="H25" s="137"/>
      <c r="I25" s="138"/>
      <c r="J25" s="135"/>
      <c r="K25" s="137"/>
    </row>
    <row r="26" customFormat="false" ht="12.75" hidden="false" customHeight="false" outlineLevel="0" collapsed="false">
      <c r="B26" s="126" t="n">
        <v>2.8</v>
      </c>
      <c r="C26" s="134" t="n">
        <f aca="false">0.0048+C25</f>
        <v>1.0864</v>
      </c>
      <c r="D26" s="135" t="n">
        <f aca="false">$E$8*C26/174.67</f>
        <v>90.8080380145417</v>
      </c>
      <c r="E26" s="136"/>
      <c r="F26" s="134"/>
      <c r="G26" s="135"/>
      <c r="H26" s="137"/>
      <c r="I26" s="138"/>
      <c r="J26" s="135"/>
      <c r="K26" s="137"/>
    </row>
    <row r="27" customFormat="false" ht="12.75" hidden="false" customHeight="false" outlineLevel="0" collapsed="false">
      <c r="B27" s="129" t="n">
        <v>2.9</v>
      </c>
      <c r="C27" s="134" t="n">
        <f aca="false">0.0048+C26</f>
        <v>1.0912</v>
      </c>
      <c r="D27" s="141" t="n">
        <f aca="false">$E$8*C27/174.67</f>
        <v>91.2092517318371</v>
      </c>
      <c r="E27" s="142"/>
      <c r="F27" s="134"/>
      <c r="G27" s="141"/>
      <c r="H27" s="143"/>
      <c r="I27" s="144"/>
      <c r="J27" s="141"/>
      <c r="K27" s="143"/>
    </row>
    <row r="28" customFormat="false" ht="15" hidden="false" customHeight="false" outlineLevel="0" collapsed="false">
      <c r="B28" s="146" t="n">
        <v>3</v>
      </c>
      <c r="C28" s="147" t="n">
        <v>1.096</v>
      </c>
      <c r="D28" s="132" t="n">
        <f aca="false">$E$8*C28/174.67</f>
        <v>91.6104654491327</v>
      </c>
      <c r="E28" s="133" t="n">
        <v>16000</v>
      </c>
      <c r="F28" s="132" t="n">
        <v>1</v>
      </c>
      <c r="G28" s="132" t="n">
        <f aca="false">H28/174.67</f>
        <v>85.8762237361883</v>
      </c>
      <c r="H28" s="133" t="n">
        <v>15000</v>
      </c>
      <c r="I28" s="132" t="n">
        <v>1</v>
      </c>
      <c r="J28" s="132" t="n">
        <f aca="false">K28/174.67</f>
        <v>88.7387645273945</v>
      </c>
      <c r="K28" s="133" t="n">
        <f aca="false">(E28+H28)/2</f>
        <v>15500</v>
      </c>
    </row>
    <row r="29" customFormat="false" ht="12.75" hidden="false" customHeight="false" outlineLevel="0" collapsed="false">
      <c r="B29" s="126" t="n">
        <v>3.1</v>
      </c>
      <c r="C29" s="134" t="n">
        <f aca="false">0.0048+C28</f>
        <v>1.1008</v>
      </c>
      <c r="D29" s="135" t="n">
        <f aca="false">$E$8*C29/174.67</f>
        <v>92.0116791664281</v>
      </c>
      <c r="E29" s="136"/>
      <c r="F29" s="134" t="n">
        <f aca="false">0.033+F28</f>
        <v>1.033</v>
      </c>
      <c r="G29" s="135" t="n">
        <f aca="false">$G$28*F29</f>
        <v>88.7101391194825</v>
      </c>
      <c r="H29" s="137"/>
      <c r="I29" s="140" t="n">
        <f aca="false">I28+0.018</f>
        <v>1.018</v>
      </c>
      <c r="J29" s="135" t="n">
        <f aca="false">$J$28*I29</f>
        <v>90.3360622888876</v>
      </c>
      <c r="K29" s="137"/>
    </row>
    <row r="30" customFormat="false" ht="12.75" hidden="false" customHeight="false" outlineLevel="0" collapsed="false">
      <c r="B30" s="126" t="n">
        <v>3.2</v>
      </c>
      <c r="C30" s="134" t="n">
        <f aca="false">0.0048+C29</f>
        <v>1.1056</v>
      </c>
      <c r="D30" s="135" t="n">
        <f aca="false">$E$8*C30/174.67</f>
        <v>92.4128928837236</v>
      </c>
      <c r="E30" s="136"/>
      <c r="F30" s="134" t="n">
        <f aca="false">0.033+F29</f>
        <v>1.066</v>
      </c>
      <c r="G30" s="135" t="n">
        <f aca="false">$G$28*F30</f>
        <v>91.5440545027767</v>
      </c>
      <c r="H30" s="137"/>
      <c r="I30" s="140" t="n">
        <f aca="false">I29+0.018</f>
        <v>1.036</v>
      </c>
      <c r="J30" s="135" t="n">
        <f aca="false">$J$28*I30</f>
        <v>91.9333600503807</v>
      </c>
      <c r="K30" s="137"/>
    </row>
    <row r="31" customFormat="false" ht="12.75" hidden="false" customHeight="false" outlineLevel="0" collapsed="false">
      <c r="B31" s="126" t="n">
        <v>3.3</v>
      </c>
      <c r="C31" s="134" t="n">
        <f aca="false">0.0048+C30</f>
        <v>1.1104</v>
      </c>
      <c r="D31" s="135" t="n">
        <f aca="false">$E$8*C31/174.67</f>
        <v>92.8141066010191</v>
      </c>
      <c r="E31" s="136"/>
      <c r="F31" s="134" t="n">
        <f aca="false">0.033+F30</f>
        <v>1.099</v>
      </c>
      <c r="G31" s="135" t="n">
        <f aca="false">$G$28*F31</f>
        <v>94.3779698860709</v>
      </c>
      <c r="H31" s="139"/>
      <c r="I31" s="140" t="n">
        <f aca="false">I30+0.018</f>
        <v>1.054</v>
      </c>
      <c r="J31" s="135" t="n">
        <f aca="false">$J$28*I31</f>
        <v>93.5306578118738</v>
      </c>
      <c r="K31" s="139"/>
    </row>
    <row r="32" customFormat="false" ht="12.75" hidden="false" customHeight="false" outlineLevel="0" collapsed="false">
      <c r="B32" s="126" t="n">
        <v>3.4</v>
      </c>
      <c r="C32" s="134" t="n">
        <f aca="false">0.0048+C31</f>
        <v>1.1152</v>
      </c>
      <c r="D32" s="135" t="n">
        <f aca="false">$E$8*C32/174.67</f>
        <v>93.2153203183145</v>
      </c>
      <c r="E32" s="136"/>
      <c r="F32" s="134" t="n">
        <f aca="false">0.033+F31</f>
        <v>1.132</v>
      </c>
      <c r="G32" s="135" t="n">
        <f aca="false">$G$28*F32</f>
        <v>97.2118852693651</v>
      </c>
      <c r="H32" s="137"/>
      <c r="I32" s="140" t="n">
        <f aca="false">I31+0.018</f>
        <v>1.072</v>
      </c>
      <c r="J32" s="135" t="n">
        <f aca="false">$J$28*I32</f>
        <v>95.1279555733669</v>
      </c>
      <c r="K32" s="137"/>
    </row>
    <row r="33" customFormat="false" ht="12.75" hidden="false" customHeight="false" outlineLevel="0" collapsed="false">
      <c r="B33" s="126" t="n">
        <v>3.5</v>
      </c>
      <c r="C33" s="134" t="n">
        <f aca="false">0.0048+C32</f>
        <v>1.12</v>
      </c>
      <c r="D33" s="135" t="n">
        <f aca="false">$E$8*C33/174.67</f>
        <v>93.61653403561</v>
      </c>
      <c r="E33" s="136"/>
      <c r="F33" s="134" t="n">
        <f aca="false">0.033+F32</f>
        <v>1.165</v>
      </c>
      <c r="G33" s="135" t="n">
        <f aca="false">$G$28*F33</f>
        <v>100.045800652659</v>
      </c>
      <c r="H33" s="137"/>
      <c r="I33" s="140" t="n">
        <f aca="false">I32+0.018</f>
        <v>1.09</v>
      </c>
      <c r="J33" s="135" t="n">
        <f aca="false">$J$28*I33</f>
        <v>96.72525333486</v>
      </c>
      <c r="K33" s="137"/>
    </row>
    <row r="34" customFormat="false" ht="12.75" hidden="false" customHeight="false" outlineLevel="0" collapsed="false">
      <c r="B34" s="126" t="n">
        <v>3.6</v>
      </c>
      <c r="C34" s="134" t="n">
        <f aca="false">0.0048+C33</f>
        <v>1.1248</v>
      </c>
      <c r="D34" s="135" t="n">
        <f aca="false">$E$8*C34/174.67</f>
        <v>94.0177477529055</v>
      </c>
      <c r="E34" s="136"/>
      <c r="F34" s="134" t="n">
        <f aca="false">0.033+F33</f>
        <v>1.198</v>
      </c>
      <c r="G34" s="135" t="n">
        <f aca="false">$G$28*F34</f>
        <v>102.879716035953</v>
      </c>
      <c r="H34" s="137"/>
      <c r="I34" s="140" t="n">
        <f aca="false">I33+0.018</f>
        <v>1.108</v>
      </c>
      <c r="J34" s="135" t="n">
        <f aca="false">$J$28*I34</f>
        <v>98.3225510963531</v>
      </c>
      <c r="K34" s="137"/>
    </row>
    <row r="35" customFormat="false" ht="12.75" hidden="false" customHeight="false" outlineLevel="0" collapsed="false">
      <c r="B35" s="126" t="n">
        <v>3.7</v>
      </c>
      <c r="C35" s="134" t="n">
        <f aca="false">0.0048+C34</f>
        <v>1.1296</v>
      </c>
      <c r="D35" s="135" t="n">
        <f aca="false">$E$8*C35/174.67</f>
        <v>94.4189614702009</v>
      </c>
      <c r="E35" s="136"/>
      <c r="F35" s="134" t="n">
        <f aca="false">0.033+F34</f>
        <v>1.231</v>
      </c>
      <c r="G35" s="135" t="n">
        <f aca="false">$G$28*F35</f>
        <v>105.713631419248</v>
      </c>
      <c r="H35" s="137"/>
      <c r="I35" s="140" t="n">
        <f aca="false">I34+0.018</f>
        <v>1.126</v>
      </c>
      <c r="J35" s="135" t="n">
        <f aca="false">$J$28*I35</f>
        <v>99.9198488578463</v>
      </c>
      <c r="K35" s="137"/>
    </row>
    <row r="36" customFormat="false" ht="12.75" hidden="false" customHeight="false" outlineLevel="0" collapsed="false">
      <c r="B36" s="126" t="n">
        <v>3.8</v>
      </c>
      <c r="C36" s="134" t="n">
        <f aca="false">0.0048+C35</f>
        <v>1.1344</v>
      </c>
      <c r="D36" s="135" t="n">
        <f aca="false">$E$8*C36/174.67</f>
        <v>94.8201751874964</v>
      </c>
      <c r="E36" s="136"/>
      <c r="F36" s="134" t="n">
        <f aca="false">0.033+F35</f>
        <v>1.264</v>
      </c>
      <c r="G36" s="135" t="n">
        <f aca="false">$G$28*F36</f>
        <v>108.547546802542</v>
      </c>
      <c r="H36" s="137"/>
      <c r="I36" s="140" t="n">
        <f aca="false">I35+0.018</f>
        <v>1.144</v>
      </c>
      <c r="J36" s="135" t="n">
        <f aca="false">$J$28*I36</f>
        <v>101.517146619339</v>
      </c>
      <c r="K36" s="137"/>
    </row>
    <row r="37" customFormat="false" ht="12.75" hidden="false" customHeight="false" outlineLevel="0" collapsed="false">
      <c r="B37" s="126" t="n">
        <v>3.9</v>
      </c>
      <c r="C37" s="134" t="n">
        <f aca="false">0.0048+C36</f>
        <v>1.1392</v>
      </c>
      <c r="D37" s="135" t="n">
        <f aca="false">$E$8*C37/174.67</f>
        <v>95.2213889047918</v>
      </c>
      <c r="E37" s="142"/>
      <c r="F37" s="134" t="n">
        <f aca="false">0.033+F36</f>
        <v>1.297</v>
      </c>
      <c r="G37" s="135" t="n">
        <f aca="false">$G$28*F37</f>
        <v>111.381462185836</v>
      </c>
      <c r="H37" s="143"/>
      <c r="I37" s="140" t="n">
        <f aca="false">I36+0.018</f>
        <v>1.162</v>
      </c>
      <c r="J37" s="135" t="n">
        <f aca="false">$J$28*I37</f>
        <v>103.114444380832</v>
      </c>
      <c r="K37" s="143"/>
    </row>
    <row r="38" customFormat="false" ht="15" hidden="false" customHeight="false" outlineLevel="0" collapsed="false">
      <c r="B38" s="130" t="n">
        <v>4</v>
      </c>
      <c r="C38" s="145" t="n">
        <v>1.144</v>
      </c>
      <c r="D38" s="132" t="n">
        <f aca="false">$E$8*C38/174.67</f>
        <v>95.6226026220874</v>
      </c>
      <c r="E38" s="133" t="n">
        <v>16700</v>
      </c>
      <c r="F38" s="145" t="n">
        <v>1.33</v>
      </c>
      <c r="G38" s="132" t="n">
        <f aca="false">$G$28*F38</f>
        <v>114.21537756913</v>
      </c>
      <c r="H38" s="133" t="n">
        <v>20000</v>
      </c>
      <c r="I38" s="132" t="n">
        <f aca="false">K38/K28</f>
        <v>1.18387096774194</v>
      </c>
      <c r="J38" s="132" t="n">
        <f aca="false">$J$28*I38</f>
        <v>105.05524703727</v>
      </c>
      <c r="K38" s="133" t="n">
        <f aca="false">(E38+H38)/2</f>
        <v>18350</v>
      </c>
    </row>
    <row r="39" customFormat="false" ht="12.75" hidden="false" customHeight="false" outlineLevel="0" collapsed="false">
      <c r="B39" s="126" t="n">
        <v>4.1</v>
      </c>
      <c r="C39" s="148" t="n">
        <f aca="false">C38+0.0046</f>
        <v>1.1486</v>
      </c>
      <c r="D39" s="135" t="n">
        <f aca="false">$E$8*C39/174.67</f>
        <v>96.0070991011622</v>
      </c>
      <c r="E39" s="136"/>
      <c r="F39" s="148" t="n">
        <f aca="false">F38+0.0337</f>
        <v>1.3637</v>
      </c>
      <c r="G39" s="135" t="n">
        <f aca="false">$G$28*F39</f>
        <v>117.10940630904</v>
      </c>
      <c r="H39" s="137"/>
      <c r="I39" s="140" t="n">
        <f aca="false">I38+0.019</f>
        <v>1.20287096774194</v>
      </c>
      <c r="J39" s="135" t="n">
        <f aca="false">$J$28*I39</f>
        <v>106.741283563291</v>
      </c>
      <c r="K39" s="137"/>
    </row>
    <row r="40" customFormat="false" ht="12.75" hidden="false" customHeight="false" outlineLevel="0" collapsed="false">
      <c r="B40" s="126" t="n">
        <v>4.2</v>
      </c>
      <c r="C40" s="148" t="n">
        <f aca="false">C39+0.0046</f>
        <v>1.1532</v>
      </c>
      <c r="D40" s="135" t="n">
        <f aca="false">$E$8*C40/174.67</f>
        <v>96.391595580237</v>
      </c>
      <c r="E40" s="136"/>
      <c r="F40" s="148" t="n">
        <f aca="false">F39+0.0337</f>
        <v>1.3974</v>
      </c>
      <c r="G40" s="135" t="n">
        <f aca="false">$G$28*F40</f>
        <v>120.003435048949</v>
      </c>
      <c r="H40" s="137"/>
      <c r="I40" s="140" t="n">
        <f aca="false">I39+0.019</f>
        <v>1.22187096774194</v>
      </c>
      <c r="J40" s="135" t="n">
        <f aca="false">$J$28*I40</f>
        <v>108.427320089311</v>
      </c>
      <c r="K40" s="137"/>
    </row>
    <row r="41" customFormat="false" ht="12.75" hidden="false" customHeight="false" outlineLevel="0" collapsed="false">
      <c r="B41" s="126" t="n">
        <v>4.3</v>
      </c>
      <c r="C41" s="148" t="n">
        <f aca="false">C40+0.0046</f>
        <v>1.1578</v>
      </c>
      <c r="D41" s="135" t="n">
        <f aca="false">$E$8*C41/174.67</f>
        <v>96.7760920593118</v>
      </c>
      <c r="E41" s="136"/>
      <c r="F41" s="148" t="n">
        <f aca="false">F40+0.0337</f>
        <v>1.4311</v>
      </c>
      <c r="G41" s="135" t="n">
        <f aca="false">$G$28*F41</f>
        <v>122.897463788859</v>
      </c>
      <c r="H41" s="139"/>
      <c r="I41" s="140" t="n">
        <f aca="false">I40+0.019</f>
        <v>1.24087096774194</v>
      </c>
      <c r="J41" s="135" t="n">
        <f aca="false">$J$28*I41</f>
        <v>110.113356615332</v>
      </c>
      <c r="K41" s="139"/>
    </row>
    <row r="42" customFormat="false" ht="12.75" hidden="false" customHeight="false" outlineLevel="0" collapsed="false">
      <c r="B42" s="126" t="n">
        <v>4.4</v>
      </c>
      <c r="C42" s="148" t="n">
        <f aca="false">C41+0.0046</f>
        <v>1.1624</v>
      </c>
      <c r="D42" s="135" t="n">
        <f aca="false">$E$8*C42/174.67</f>
        <v>97.1605885383867</v>
      </c>
      <c r="E42" s="136"/>
      <c r="F42" s="148" t="n">
        <f aca="false">F41+0.0337</f>
        <v>1.4648</v>
      </c>
      <c r="G42" s="135" t="n">
        <f aca="false">$G$28*F42</f>
        <v>125.791492528769</v>
      </c>
      <c r="H42" s="137"/>
      <c r="I42" s="140" t="n">
        <f aca="false">I41+0.019</f>
        <v>1.25987096774194</v>
      </c>
      <c r="J42" s="135" t="n">
        <f aca="false">$J$28*I42</f>
        <v>111.799393141352</v>
      </c>
      <c r="K42" s="137"/>
    </row>
    <row r="43" customFormat="false" ht="12.75" hidden="false" customHeight="false" outlineLevel="0" collapsed="false">
      <c r="B43" s="126" t="n">
        <v>4.5</v>
      </c>
      <c r="C43" s="148" t="n">
        <f aca="false">C42+0.0046</f>
        <v>1.167</v>
      </c>
      <c r="D43" s="135" t="n">
        <f aca="false">$E$8*C43/174.67</f>
        <v>97.5450850174615</v>
      </c>
      <c r="E43" s="136"/>
      <c r="F43" s="148" t="n">
        <f aca="false">F42+0.0337</f>
        <v>1.4985</v>
      </c>
      <c r="G43" s="135" t="n">
        <f aca="false">$G$28*F43</f>
        <v>128.685521268678</v>
      </c>
      <c r="H43" s="137"/>
      <c r="I43" s="140" t="n">
        <f aca="false">I42+0.019</f>
        <v>1.27887096774194</v>
      </c>
      <c r="J43" s="135" t="n">
        <f aca="false">$J$28*I43</f>
        <v>113.485429667373</v>
      </c>
      <c r="K43" s="137"/>
    </row>
    <row r="44" customFormat="false" ht="12.75" hidden="false" customHeight="false" outlineLevel="0" collapsed="false">
      <c r="B44" s="126" t="n">
        <v>4.6</v>
      </c>
      <c r="C44" s="148" t="n">
        <f aca="false">C43+0.0046</f>
        <v>1.1716</v>
      </c>
      <c r="D44" s="135" t="n">
        <f aca="false">$E$8*C44/174.67</f>
        <v>97.9295814965363</v>
      </c>
      <c r="E44" s="136"/>
      <c r="F44" s="148" t="n">
        <f aca="false">F43+0.0337</f>
        <v>1.5322</v>
      </c>
      <c r="G44" s="135" t="n">
        <f aca="false">$G$28*F44</f>
        <v>131.579550008588</v>
      </c>
      <c r="H44" s="137"/>
      <c r="I44" s="140" t="n">
        <f aca="false">I43+0.019</f>
        <v>1.29787096774193</v>
      </c>
      <c r="J44" s="135" t="n">
        <f aca="false">$J$28*I44</f>
        <v>115.171466193393</v>
      </c>
      <c r="K44" s="137"/>
    </row>
    <row r="45" customFormat="false" ht="12.75" hidden="false" customHeight="false" outlineLevel="0" collapsed="false">
      <c r="B45" s="126" t="n">
        <v>4.7</v>
      </c>
      <c r="C45" s="148" t="n">
        <f aca="false">C44+0.0046</f>
        <v>1.1762</v>
      </c>
      <c r="D45" s="135" t="n">
        <f aca="false">$E$8*C45/174.67</f>
        <v>98.3140779756111</v>
      </c>
      <c r="E45" s="136"/>
      <c r="F45" s="148" t="n">
        <f aca="false">F44+0.0337</f>
        <v>1.5659</v>
      </c>
      <c r="G45" s="135" t="n">
        <f aca="false">$G$28*F45</f>
        <v>134.473578748497</v>
      </c>
      <c r="H45" s="137"/>
      <c r="I45" s="140" t="n">
        <f aca="false">I44+0.019</f>
        <v>1.31687096774193</v>
      </c>
      <c r="J45" s="135" t="n">
        <f aca="false">$J$28*I45</f>
        <v>116.857502719414</v>
      </c>
      <c r="K45" s="137"/>
    </row>
    <row r="46" customFormat="false" ht="12.75" hidden="false" customHeight="false" outlineLevel="0" collapsed="false">
      <c r="B46" s="126" t="n">
        <v>4.8</v>
      </c>
      <c r="C46" s="148" t="n">
        <f aca="false">C45+0.0046</f>
        <v>1.1808</v>
      </c>
      <c r="D46" s="135" t="n">
        <f aca="false">$E$8*C46/174.67</f>
        <v>98.6985744546859</v>
      </c>
      <c r="E46" s="136"/>
      <c r="F46" s="148" t="n">
        <f aca="false">F45+0.0337</f>
        <v>1.5996</v>
      </c>
      <c r="G46" s="135" t="n">
        <f aca="false">$G$28*F46</f>
        <v>137.367607488407</v>
      </c>
      <c r="H46" s="137"/>
      <c r="I46" s="140" t="n">
        <f aca="false">I45+0.019</f>
        <v>1.33587096774193</v>
      </c>
      <c r="J46" s="135" t="n">
        <f aca="false">$J$28*I46</f>
        <v>118.543539245434</v>
      </c>
      <c r="K46" s="137"/>
    </row>
    <row r="47" customFormat="false" ht="12.75" hidden="false" customHeight="false" outlineLevel="0" collapsed="false">
      <c r="B47" s="129" t="n">
        <v>4.9</v>
      </c>
      <c r="C47" s="148" t="n">
        <f aca="false">C46+0.0046</f>
        <v>1.1854</v>
      </c>
      <c r="D47" s="135" t="n">
        <f aca="false">$E$8*C47/174.67</f>
        <v>99.0830709337608</v>
      </c>
      <c r="E47" s="142"/>
      <c r="F47" s="148" t="n">
        <f aca="false">F46+0.0337</f>
        <v>1.6333</v>
      </c>
      <c r="G47" s="135" t="n">
        <f aca="false">$G$28*F47</f>
        <v>140.261636228316</v>
      </c>
      <c r="H47" s="143"/>
      <c r="I47" s="140" t="n">
        <f aca="false">I46+0.019</f>
        <v>1.35487096774193</v>
      </c>
      <c r="J47" s="135" t="n">
        <f aca="false">$J$28*I47</f>
        <v>120.229575771455</v>
      </c>
      <c r="K47" s="143"/>
    </row>
    <row r="48" customFormat="false" ht="15" hidden="false" customHeight="false" outlineLevel="0" collapsed="false">
      <c r="B48" s="130" t="n">
        <v>5</v>
      </c>
      <c r="C48" s="145" t="n">
        <v>1.19</v>
      </c>
      <c r="D48" s="132" t="n">
        <f aca="false">$E$8*C48/174.67</f>
        <v>99.4675674128356</v>
      </c>
      <c r="E48" s="133" t="n">
        <v>17400</v>
      </c>
      <c r="F48" s="132" t="n">
        <v>1.667</v>
      </c>
      <c r="G48" s="132" t="n">
        <f aca="false">$G$28*F48</f>
        <v>143.155664968226</v>
      </c>
      <c r="H48" s="133" t="n">
        <v>25000</v>
      </c>
      <c r="I48" s="132" t="n">
        <f aca="false">K48/K28</f>
        <v>1.36774193548387</v>
      </c>
      <c r="J48" s="132" t="n">
        <f aca="false">$J$28*I48</f>
        <v>121.371729547146</v>
      </c>
      <c r="K48" s="133" t="n">
        <f aca="false">(E48+H48)/2</f>
        <v>21200</v>
      </c>
    </row>
    <row r="49" customFormat="false" ht="12.75" hidden="false" customHeight="false" outlineLevel="0" collapsed="false">
      <c r="B49" s="126" t="n">
        <v>5.1</v>
      </c>
      <c r="C49" s="148" t="n">
        <f aca="false">C48+0.004</f>
        <v>1.194</v>
      </c>
      <c r="D49" s="135" t="n">
        <f aca="false">$E$8*C49/174.67</f>
        <v>99.8019121772485</v>
      </c>
      <c r="E49" s="136"/>
      <c r="F49" s="148" t="n">
        <f aca="false">F48+0.0333</f>
        <v>1.7003</v>
      </c>
      <c r="G49" s="135" t="n">
        <f aca="false">$G$28*F49</f>
        <v>146.015343218641</v>
      </c>
      <c r="H49" s="137"/>
      <c r="I49" s="140" t="n">
        <f aca="false">I48+0.018</f>
        <v>1.38574193548387</v>
      </c>
      <c r="J49" s="135" t="n">
        <f aca="false">$J$28*I49</f>
        <v>122.969027308639</v>
      </c>
      <c r="K49" s="137"/>
    </row>
    <row r="50" customFormat="false" ht="12.75" hidden="false" customHeight="false" outlineLevel="0" collapsed="false">
      <c r="B50" s="126" t="n">
        <v>5.2</v>
      </c>
      <c r="C50" s="148" t="n">
        <f aca="false">C49+0.004</f>
        <v>1.198</v>
      </c>
      <c r="D50" s="135" t="n">
        <f aca="false">$E$8*C50/174.67</f>
        <v>100.136256941661</v>
      </c>
      <c r="E50" s="136"/>
      <c r="F50" s="148" t="n">
        <f aca="false">F49+0.0333</f>
        <v>1.7336</v>
      </c>
      <c r="G50" s="135" t="n">
        <f aca="false">$G$28*F50</f>
        <v>148.875021469056</v>
      </c>
      <c r="H50" s="137"/>
      <c r="I50" s="140" t="n">
        <f aca="false">I49+0.018</f>
        <v>1.40374193548387</v>
      </c>
      <c r="J50" s="135" t="n">
        <f aca="false">$J$28*I50</f>
        <v>124.566325070132</v>
      </c>
      <c r="K50" s="137"/>
    </row>
    <row r="51" customFormat="false" ht="12.75" hidden="false" customHeight="false" outlineLevel="0" collapsed="false">
      <c r="B51" s="126" t="n">
        <v>5.3</v>
      </c>
      <c r="C51" s="148" t="n">
        <f aca="false">C50+0.004</f>
        <v>1.202</v>
      </c>
      <c r="D51" s="135" t="n">
        <f aca="false">$E$8*C51/174.67</f>
        <v>100.470601706074</v>
      </c>
      <c r="E51" s="136"/>
      <c r="F51" s="148" t="n">
        <f aca="false">F50+0.0333</f>
        <v>1.7669</v>
      </c>
      <c r="G51" s="135" t="n">
        <f aca="false">$G$28*F51</f>
        <v>151.734699719471</v>
      </c>
      <c r="H51" s="139"/>
      <c r="I51" s="140" t="n">
        <f aca="false">I50+0.018</f>
        <v>1.42174193548387</v>
      </c>
      <c r="J51" s="135" t="n">
        <f aca="false">$J$28*I51</f>
        <v>126.163622831625</v>
      </c>
      <c r="K51" s="139"/>
    </row>
    <row r="52" customFormat="false" ht="12.75" hidden="false" customHeight="false" outlineLevel="0" collapsed="false">
      <c r="B52" s="126" t="n">
        <v>5.4</v>
      </c>
      <c r="C52" s="148" t="n">
        <f aca="false">C51+0.004</f>
        <v>1.206</v>
      </c>
      <c r="D52" s="135" t="n">
        <f aca="false">$E$8*C52/174.67</f>
        <v>100.804946470487</v>
      </c>
      <c r="E52" s="136"/>
      <c r="F52" s="148" t="n">
        <f aca="false">F51+0.0333</f>
        <v>1.8002</v>
      </c>
      <c r="G52" s="135" t="n">
        <f aca="false">$G$28*F52</f>
        <v>154.594377969886</v>
      </c>
      <c r="H52" s="137"/>
      <c r="I52" s="140" t="n">
        <f aca="false">I51+0.018</f>
        <v>1.43974193548387</v>
      </c>
      <c r="J52" s="135" t="n">
        <f aca="false">$J$28*I52</f>
        <v>127.760920593118</v>
      </c>
      <c r="K52" s="137"/>
    </row>
    <row r="53" customFormat="false" ht="12.75" hidden="false" customHeight="false" outlineLevel="0" collapsed="false">
      <c r="B53" s="126" t="n">
        <v>5.5</v>
      </c>
      <c r="C53" s="148" t="n">
        <f aca="false">C52+0.004</f>
        <v>1.21</v>
      </c>
      <c r="D53" s="135" t="n">
        <f aca="false">$E$8*C53/174.67</f>
        <v>101.1392912349</v>
      </c>
      <c r="E53" s="136"/>
      <c r="F53" s="148" t="n">
        <f aca="false">F52+0.0333</f>
        <v>1.8335</v>
      </c>
      <c r="G53" s="135" t="n">
        <f aca="false">$G$28*F53</f>
        <v>157.454056220301</v>
      </c>
      <c r="H53" s="137"/>
      <c r="I53" s="140" t="n">
        <f aca="false">I52+0.018</f>
        <v>1.45774193548387</v>
      </c>
      <c r="J53" s="135" t="n">
        <f aca="false">$J$28*I53</f>
        <v>129.358218354612</v>
      </c>
      <c r="K53" s="137"/>
    </row>
    <row r="54" customFormat="false" ht="12.75" hidden="false" customHeight="false" outlineLevel="0" collapsed="false">
      <c r="B54" s="126" t="n">
        <v>5.6</v>
      </c>
      <c r="C54" s="148" t="n">
        <f aca="false">C53+0.004</f>
        <v>1.214</v>
      </c>
      <c r="D54" s="135" t="n">
        <f aca="false">$E$8*C54/174.67</f>
        <v>101.473635999313</v>
      </c>
      <c r="E54" s="136"/>
      <c r="F54" s="148" t="n">
        <f aca="false">F53+0.0333</f>
        <v>1.8668</v>
      </c>
      <c r="G54" s="135" t="n">
        <f aca="false">$G$28*F54</f>
        <v>160.313734470716</v>
      </c>
      <c r="H54" s="137"/>
      <c r="I54" s="140" t="n">
        <f aca="false">I53+0.018</f>
        <v>1.47574193548387</v>
      </c>
      <c r="J54" s="135" t="n">
        <f aca="false">$J$28*I54</f>
        <v>130.955516116105</v>
      </c>
      <c r="K54" s="137"/>
    </row>
    <row r="55" customFormat="false" ht="12.75" hidden="false" customHeight="false" outlineLevel="0" collapsed="false">
      <c r="B55" s="126" t="n">
        <v>5.7</v>
      </c>
      <c r="C55" s="148" t="n">
        <f aca="false">C54+0.004</f>
        <v>1.218</v>
      </c>
      <c r="D55" s="135" t="n">
        <f aca="false">$E$8*C55/174.67</f>
        <v>101.807980763726</v>
      </c>
      <c r="E55" s="136"/>
      <c r="F55" s="148" t="n">
        <f aca="false">F54+0.0333</f>
        <v>1.9001</v>
      </c>
      <c r="G55" s="135" t="n">
        <f aca="false">$G$28*F55</f>
        <v>163.173412721131</v>
      </c>
      <c r="H55" s="137"/>
      <c r="I55" s="140" t="n">
        <f aca="false">I54+0.018</f>
        <v>1.49374193548387</v>
      </c>
      <c r="J55" s="135" t="n">
        <f aca="false">$J$28*I55</f>
        <v>132.552813877598</v>
      </c>
      <c r="K55" s="137"/>
    </row>
    <row r="56" customFormat="false" ht="12.75" hidden="false" customHeight="false" outlineLevel="0" collapsed="false">
      <c r="B56" s="126" t="n">
        <v>5.8</v>
      </c>
      <c r="C56" s="148" t="n">
        <f aca="false">C55+0.004</f>
        <v>1.222</v>
      </c>
      <c r="D56" s="135" t="n">
        <f aca="false">$E$8*C56/174.67</f>
        <v>102.142325528139</v>
      </c>
      <c r="E56" s="136"/>
      <c r="F56" s="148" t="n">
        <f aca="false">F55+0.0333</f>
        <v>1.9334</v>
      </c>
      <c r="G56" s="135" t="n">
        <f aca="false">$G$28*F56</f>
        <v>166.033090971546</v>
      </c>
      <c r="H56" s="137"/>
      <c r="I56" s="140" t="n">
        <f aca="false">I55+0.018</f>
        <v>1.51174193548387</v>
      </c>
      <c r="J56" s="135" t="n">
        <f aca="false">$J$28*I56</f>
        <v>134.150111639091</v>
      </c>
      <c r="K56" s="137"/>
    </row>
    <row r="57" customFormat="false" ht="12.75" hidden="false" customHeight="false" outlineLevel="0" collapsed="false">
      <c r="B57" s="129" t="n">
        <v>5.9</v>
      </c>
      <c r="C57" s="148" t="n">
        <f aca="false">C56+0.004</f>
        <v>1.226</v>
      </c>
      <c r="D57" s="135" t="n">
        <f aca="false">$E$8*C57/174.67</f>
        <v>102.476670292552</v>
      </c>
      <c r="E57" s="142"/>
      <c r="F57" s="148" t="n">
        <f aca="false">F56+0.0333</f>
        <v>1.9667</v>
      </c>
      <c r="G57" s="135" t="n">
        <f aca="false">$G$28*F57</f>
        <v>168.892769221962</v>
      </c>
      <c r="H57" s="143"/>
      <c r="I57" s="140" t="n">
        <f aca="false">I56+0.018</f>
        <v>1.52974193548387</v>
      </c>
      <c r="J57" s="135" t="n">
        <f aca="false">$J$28*I57</f>
        <v>135.747409400584</v>
      </c>
      <c r="K57" s="143"/>
    </row>
    <row r="58" customFormat="false" ht="15" hidden="false" customHeight="false" outlineLevel="0" collapsed="false">
      <c r="B58" s="149" t="n">
        <v>6</v>
      </c>
      <c r="C58" s="150" t="n">
        <v>1.23</v>
      </c>
      <c r="D58" s="151" t="n">
        <f aca="false">$E$8*C58/174.67</f>
        <v>102.811015056965</v>
      </c>
      <c r="E58" s="151" t="n">
        <v>18000</v>
      </c>
      <c r="F58" s="152" t="n">
        <v>2</v>
      </c>
      <c r="G58" s="151" t="n">
        <f aca="false">$G$28*F58</f>
        <v>171.752447472377</v>
      </c>
      <c r="H58" s="151" t="n">
        <v>30000</v>
      </c>
      <c r="I58" s="152" t="n">
        <f aca="false">K58/K28</f>
        <v>1.54838709677419</v>
      </c>
      <c r="J58" s="152" t="n">
        <f aca="false">$J$28*I58</f>
        <v>137.401957977901</v>
      </c>
      <c r="K58" s="151" t="n">
        <f aca="false">(E58+H58)/2</f>
        <v>24000</v>
      </c>
    </row>
    <row r="60" customFormat="false" ht="12.75" hidden="false" customHeight="false" outlineLevel="0" collapsed="false">
      <c r="A60" s="63" t="s">
        <v>128</v>
      </c>
    </row>
  </sheetData>
  <mergeCells count="4">
    <mergeCell ref="B2:E2"/>
    <mergeCell ref="C5:E7"/>
    <mergeCell ref="F5:H7"/>
    <mergeCell ref="I5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35:56Z</dcterms:created>
  <dc:creator>TEST SYSTEM</dc:creator>
  <dc:description/>
  <dc:language>en-US</dc:language>
  <cp:lastModifiedBy>User</cp:lastModifiedBy>
  <cp:lastPrinted>2025-03-20T09:12:25Z</cp:lastPrinted>
  <dcterms:modified xsi:type="dcterms:W3CDTF">2025-03-25T07:58:31Z</dcterms:modified>
  <cp:revision>0</cp:revision>
  <dc:subject/>
  <dc:title/>
</cp:coreProperties>
</file>